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АИС Росздравнадзора (4)" sheetId="1" state="visible" r:id="rId2"/>
    <sheet name="Свод" sheetId="2" state="visible" r:id="rId3"/>
    <sheet name="Лянтор" sheetId="3" state="visible" r:id="rId4"/>
    <sheet name="Фёдоровский" sheetId="4" state="visible" r:id="rId5"/>
    <sheet name="Белый Яр" sheetId="5" state="visible" r:id="rId6"/>
    <sheet name="Барсово" sheetId="6" state="visible" r:id="rId7"/>
    <sheet name="Солнечный" sheetId="7" state="visible" r:id="rId8"/>
    <sheet name="Н.сортым" sheetId="8" state="visible" r:id="rId9"/>
    <sheet name="Локосово" sheetId="9" state="visible" r:id="rId10"/>
    <sheet name="Русскинская" sheetId="10" state="visible" r:id="rId11"/>
    <sheet name="Тундрино" sheetId="11" state="visible" r:id="rId12"/>
    <sheet name="Сытомино" sheetId="12" state="visible" r:id="rId13"/>
    <sheet name="Лямина" sheetId="13" state="visible" r:id="rId14"/>
    <sheet name="Угут" sheetId="14" state="visible" r:id="rId15"/>
    <sheet name="Ульт-Ягун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АИС Росздравнадзора (4)'!$A$1:$F$166</definedName>
    <definedName function="false" hidden="true" localSheetId="4" name="_xlnm._FilterDatabase" vbProcedure="false">'Белый Яр'!$A$8:$BJ$168</definedName>
    <definedName function="false" hidden="false" localSheetId="2" name="_xlnm.Print_Area" vbProcedure="false">Лянтор!$A$1:$AG$169</definedName>
    <definedName function="false" hidden="false" localSheetId="0" name="Excel_BuiltIn_Print_Area" vbProcedure="false">'АИС Росздравнадзора (4)'!$A$2:$F$166</definedName>
    <definedName function="false" hidden="false" localSheetId="3" name="Excel_BuiltIn__FilterDatabase" vbProcedure="false">Фёдоровский!$A$9:$CB$9</definedName>
    <definedName function="false" hidden="false" localSheetId="6" name="Excel_BuiltIn__FilterDatabase" vbProcedure="false">Солнечный!$A$8:$BV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8" uniqueCount="821">
  <si>
    <t xml:space="preserve">Международное непатентованное наименование (МНН) или грппировочное (химическое) наименование</t>
  </si>
  <si>
    <t xml:space="preserve">указать МО!</t>
  </si>
  <si>
    <t xml:space="preserve">№ п/п</t>
  </si>
  <si>
    <t xml:space="preserve">Торговое наименование</t>
  </si>
  <si>
    <t xml:space="preserve">Наличие в аптечных организациях  </t>
  </si>
  <si>
    <t xml:space="preserve"> кол-во упаковок  </t>
  </si>
  <si>
    <t xml:space="preserve">форма выпуска</t>
  </si>
  <si>
    <t xml:space="preserve"> ценовой диапазон (руб) мин - макс</t>
  </si>
  <si>
    <t xml:space="preserve">Интерферон альфа *</t>
  </si>
  <si>
    <t xml:space="preserve">Альфаферон </t>
  </si>
  <si>
    <t xml:space="preserve">Вэллферон</t>
  </si>
  <si>
    <t xml:space="preserve">Интерферон альфа-2b человеческий рекомбинантный</t>
  </si>
  <si>
    <t xml:space="preserve">Интерферон лейкоцитарный человеческий жидкий </t>
  </si>
  <si>
    <t xml:space="preserve">Интерферон лейкоцитарный человеческий сухой</t>
  </si>
  <si>
    <t xml:space="preserve">Интерферон человеческий лейкоцитарный </t>
  </si>
  <si>
    <t xml:space="preserve">Интерферон человеческий лейкоцитарный в свечах</t>
  </si>
  <si>
    <t xml:space="preserve">Интерферон человеческий лейкоцитарный концентрированный жидкий </t>
  </si>
  <si>
    <t xml:space="preserve">Интерферон человеческий рекомбинантный альфа-2 (полуфабрикат) </t>
  </si>
  <si>
    <t xml:space="preserve">Интерферона альфа-2 рекомбинантного мазь на гидрогелевой основе </t>
  </si>
  <si>
    <t xml:space="preserve">Инферон </t>
  </si>
  <si>
    <t xml:space="preserve">Локферон </t>
  </si>
  <si>
    <t xml:space="preserve">Интерферон альфа-2b </t>
  </si>
  <si>
    <t xml:space="preserve">Альтевир </t>
  </si>
  <si>
    <t xml:space="preserve">Альфарона </t>
  </si>
  <si>
    <t xml:space="preserve">Бинноферон альфа </t>
  </si>
  <si>
    <t xml:space="preserve">Виферон </t>
  </si>
  <si>
    <t xml:space="preserve">Гиаферон</t>
  </si>
  <si>
    <t xml:space="preserve">Гриппферон</t>
  </si>
  <si>
    <t xml:space="preserve">Интерфераль </t>
  </si>
  <si>
    <t xml:space="preserve">Интрон А</t>
  </si>
  <si>
    <t xml:space="preserve">Инфагель </t>
  </si>
  <si>
    <t xml:space="preserve">Реаферон-ЕС</t>
  </si>
  <si>
    <t xml:space="preserve">Реаферон-ЕС-Липинт</t>
  </si>
  <si>
    <t xml:space="preserve">Реаферон-ЛИПИНТ</t>
  </si>
  <si>
    <t xml:space="preserve">Интерферон альфа-2b человеческий рекомбинантны</t>
  </si>
  <si>
    <t xml:space="preserve">Интерферон альфа-2 человеческий рекомбинантный</t>
  </si>
  <si>
    <t xml:space="preserve">Интерферон альфа-2 человеческий рекомбинантный (ИФН альфа-2 чр) </t>
  </si>
  <si>
    <t xml:space="preserve">Интерферон альфа-2b человеческий рекомбинантный </t>
  </si>
  <si>
    <t xml:space="preserve">Интерферон альфа-2b человеческий рекомбинантный (рчИФН-а2b) </t>
  </si>
  <si>
    <t xml:space="preserve">Интерферон альфа-2b человеческий рекомбинантный безметиониновый </t>
  </si>
  <si>
    <t xml:space="preserve">Лайфферон </t>
  </si>
  <si>
    <t xml:space="preserve">Реальдирон </t>
  </si>
  <si>
    <t xml:space="preserve">Интерферон гамма человеческий рекомбинантный</t>
  </si>
  <si>
    <t xml:space="preserve">Ингарон </t>
  </si>
  <si>
    <t xml:space="preserve">Интерферон гамма человеческий рекомбинантный, интраназальная форма </t>
  </si>
  <si>
    <t xml:space="preserve">Кагоцел</t>
  </si>
  <si>
    <t xml:space="preserve">Кагоцел </t>
  </si>
  <si>
    <t xml:space="preserve">Осельтамивир</t>
  </si>
  <si>
    <t xml:space="preserve">Гриптера</t>
  </si>
  <si>
    <t xml:space="preserve">Инфлюцеин </t>
  </si>
  <si>
    <t xml:space="preserve">Номидес</t>
  </si>
  <si>
    <t xml:space="preserve">Осельтамивир </t>
  </si>
  <si>
    <t xml:space="preserve">ОСЕЛЬТАМИВИР </t>
  </si>
  <si>
    <t xml:space="preserve">АВЕКСИМА</t>
  </si>
  <si>
    <t xml:space="preserve">Осельтамивир Канон</t>
  </si>
  <si>
    <t xml:space="preserve">Осельтамивир-Акрихин</t>
  </si>
  <si>
    <t xml:space="preserve">Осельтамивир-натив </t>
  </si>
  <si>
    <t xml:space="preserve">Осельтамивира фосфат</t>
  </si>
  <si>
    <t xml:space="preserve">РИНИВИРА </t>
  </si>
  <si>
    <t xml:space="preserve">Сельтавир </t>
  </si>
  <si>
    <t xml:space="preserve">Тамифлю </t>
  </si>
  <si>
    <t xml:space="preserve">ФЛУСТОП </t>
  </si>
  <si>
    <t xml:space="preserve">Флутавир-Эйч </t>
  </si>
  <si>
    <t xml:space="preserve">Тилорон</t>
  </si>
  <si>
    <t xml:space="preserve">Амиксин </t>
  </si>
  <si>
    <t xml:space="preserve">Лавомакс </t>
  </si>
  <si>
    <t xml:space="preserve">Лавомакс НЕО </t>
  </si>
  <si>
    <t xml:space="preserve">ОРВИ-ксин </t>
  </si>
  <si>
    <t xml:space="preserve">ОРВИС Иммуно </t>
  </si>
  <si>
    <t xml:space="preserve">Тилаксин </t>
  </si>
  <si>
    <t xml:space="preserve">Тилорам </t>
  </si>
  <si>
    <t xml:space="preserve">Тилорон </t>
  </si>
  <si>
    <t xml:space="preserve">Тилорон - ВЕРТЕКС </t>
  </si>
  <si>
    <t xml:space="preserve">Тилорон-СЗ </t>
  </si>
  <si>
    <t xml:space="preserve">ТИЛОРОН-ФПО </t>
  </si>
  <si>
    <t xml:space="preserve">Тилорона дигидрохлорид</t>
  </si>
  <si>
    <t xml:space="preserve">Флогардин </t>
  </si>
  <si>
    <t xml:space="preserve">Умифеновир</t>
  </si>
  <si>
    <t xml:space="preserve">Арбидол </t>
  </si>
  <si>
    <t xml:space="preserve">Арбидол Максимум </t>
  </si>
  <si>
    <t xml:space="preserve">Арпефлю </t>
  </si>
  <si>
    <t xml:space="preserve">Афлюдол</t>
  </si>
  <si>
    <t xml:space="preserve">Меднат </t>
  </si>
  <si>
    <t xml:space="preserve">Умифеновир </t>
  </si>
  <si>
    <t xml:space="preserve">Фавипиравир</t>
  </si>
  <si>
    <t xml:space="preserve">АВИФАВИР </t>
  </si>
  <si>
    <t xml:space="preserve">АРЕПЛИВИР </t>
  </si>
  <si>
    <t xml:space="preserve">КОРОНАВИР </t>
  </si>
  <si>
    <t xml:space="preserve">Энисамия йодид</t>
  </si>
  <si>
    <t xml:space="preserve">Амизон </t>
  </si>
  <si>
    <t xml:space="preserve">Нобазит </t>
  </si>
  <si>
    <t xml:space="preserve">Занамивир</t>
  </si>
  <si>
    <t xml:space="preserve">Реленза</t>
  </si>
  <si>
    <t xml:space="preserve">Риамиловир </t>
  </si>
  <si>
    <t xml:space="preserve">Триазавирин</t>
  </si>
  <si>
    <t xml:space="preserve">Гидроксихлорохин</t>
  </si>
  <si>
    <t xml:space="preserve">Плаквенил</t>
  </si>
  <si>
    <t xml:space="preserve">Иммард</t>
  </si>
  <si>
    <t xml:space="preserve">Азитромицин</t>
  </si>
  <si>
    <t xml:space="preserve">Зиромин</t>
  </si>
  <si>
    <t xml:space="preserve">Зи-фактор</t>
  </si>
  <si>
    <t xml:space="preserve">Сумамед</t>
  </si>
  <si>
    <t xml:space="preserve">Азидроп</t>
  </si>
  <si>
    <t xml:space="preserve">Амоксициллин+Клавулановая кислота</t>
  </si>
  <si>
    <t xml:space="preserve">Ранклав</t>
  </si>
  <si>
    <t xml:space="preserve">Амоксиклав</t>
  </si>
  <si>
    <t xml:space="preserve">Медоклав</t>
  </si>
  <si>
    <t xml:space="preserve">Флемоклав Салютаб</t>
  </si>
  <si>
    <t xml:space="preserve">Рапиклав</t>
  </si>
  <si>
    <t xml:space="preserve">Парацетамол</t>
  </si>
  <si>
    <t xml:space="preserve">Ривароксабан*</t>
  </si>
  <si>
    <t xml:space="preserve">Ксарелто</t>
  </si>
  <si>
    <t xml:space="preserve">Апиксабан</t>
  </si>
  <si>
    <t xml:space="preserve">Эликвис</t>
  </si>
  <si>
    <t xml:space="preserve">Амоксициллин </t>
  </si>
  <si>
    <t xml:space="preserve">Амоксициллин ЭКСПРЕСС</t>
  </si>
  <si>
    <t xml:space="preserve">Оспамокс</t>
  </si>
  <si>
    <t xml:space="preserve">Флемоксин Салютаб</t>
  </si>
  <si>
    <t xml:space="preserve">Амосин</t>
  </si>
  <si>
    <t xml:space="preserve">Амоксициллин Сандоз</t>
  </si>
  <si>
    <t xml:space="preserve">Амоксициллин ДС</t>
  </si>
  <si>
    <t xml:space="preserve">Амоксициллин Экобол</t>
  </si>
  <si>
    <t xml:space="preserve">Левофлоксацин</t>
  </si>
  <si>
    <t xml:space="preserve">Бактофлокс</t>
  </si>
  <si>
    <t xml:space="preserve">Корфецин-СОЛОфарм</t>
  </si>
  <si>
    <t xml:space="preserve">Левоксимед</t>
  </si>
  <si>
    <t xml:space="preserve">Люфи</t>
  </si>
  <si>
    <t xml:space="preserve">Рофлдокс-Скан</t>
  </si>
  <si>
    <t xml:space="preserve">Флексид</t>
  </si>
  <si>
    <t xml:space="preserve">Леволет Р</t>
  </si>
  <si>
    <t xml:space="preserve">Лефлобакт Форте</t>
  </si>
  <si>
    <t xml:space="preserve">ОД-Левокс</t>
  </si>
  <si>
    <t xml:space="preserve">Таваник</t>
  </si>
  <si>
    <t xml:space="preserve">Лефокцин Биокс</t>
  </si>
  <si>
    <t xml:space="preserve">Ремедиа</t>
  </si>
  <si>
    <t xml:space="preserve">Лебел</t>
  </si>
  <si>
    <t xml:space="preserve">Левофлокс </t>
  </si>
  <si>
    <t xml:space="preserve">Хайлефлокс</t>
  </si>
  <si>
    <t xml:space="preserve">Левотек</t>
  </si>
  <si>
    <t xml:space="preserve">Флорацид</t>
  </si>
  <si>
    <t xml:space="preserve">Элефлокс</t>
  </si>
  <si>
    <t xml:space="preserve">Левостар</t>
  </si>
  <si>
    <t xml:space="preserve">МАКЛЕВО</t>
  </si>
  <si>
    <t xml:space="preserve">Лефлобакт  </t>
  </si>
  <si>
    <t xml:space="preserve">Глево</t>
  </si>
  <si>
    <t xml:space="preserve">Моксифлоксацин</t>
  </si>
  <si>
    <t xml:space="preserve">Мокси </t>
  </si>
  <si>
    <t xml:space="preserve">Кимокс</t>
  </si>
  <si>
    <t xml:space="preserve">Моксикум ВМ</t>
  </si>
  <si>
    <t xml:space="preserve">Моксифло </t>
  </si>
  <si>
    <t xml:space="preserve">Моксистар</t>
  </si>
  <si>
    <t xml:space="preserve">Мофлаксия</t>
  </si>
  <si>
    <t xml:space="preserve">Мофлокс 400</t>
  </si>
  <si>
    <t xml:space="preserve">Алвелон-МФ</t>
  </si>
  <si>
    <t xml:space="preserve">Ультрамокс</t>
  </si>
  <si>
    <t xml:space="preserve">Симофлокс</t>
  </si>
  <si>
    <t xml:space="preserve">Хайнемокс</t>
  </si>
  <si>
    <t xml:space="preserve">Ротомокс</t>
  </si>
  <si>
    <t xml:space="preserve">Авелокс</t>
  </si>
  <si>
    <t xml:space="preserve">Моксимак</t>
  </si>
  <si>
    <t xml:space="preserve">Плевилокс</t>
  </si>
  <si>
    <t xml:space="preserve">Дексаметазон</t>
  </si>
  <si>
    <t xml:space="preserve">Дексамед</t>
  </si>
  <si>
    <t xml:space="preserve">Дексазон</t>
  </si>
  <si>
    <t xml:space="preserve">Мегадексан</t>
  </si>
  <si>
    <t xml:space="preserve">Преднизолон</t>
  </si>
  <si>
    <t xml:space="preserve">Медопред</t>
  </si>
  <si>
    <t xml:space="preserve">Преднизол </t>
  </si>
  <si>
    <t xml:space="preserve">Метилпреднизолон</t>
  </si>
  <si>
    <t xml:space="preserve">Метилпреднизолон-натив</t>
  </si>
  <si>
    <t xml:space="preserve">Метипред Орион</t>
  </si>
  <si>
    <t xml:space="preserve">Ивипред</t>
  </si>
  <si>
    <t xml:space="preserve">СОЛУ-МЕДРОЛ НоваМедика</t>
  </si>
  <si>
    <t xml:space="preserve">Метипред  </t>
  </si>
  <si>
    <t xml:space="preserve">Медрол</t>
  </si>
  <si>
    <t xml:space="preserve">Итого по МО (уп.)</t>
  </si>
  <si>
    <t xml:space="preserve">*- лекарственные препараты, назначаемые по решению врачебной комиссии</t>
  </si>
  <si>
    <t xml:space="preserve">Перечень подготовлен в соответствии с Временными методическими рекомендациями от 16 апреля 2020 г. “Лекарственная терапия острых респираторных вирусных инфекций (ОРВИ) в амбулаторной практике в период эпидемии COVID-19. Версия 2” и Временными методическими рекомендациями "Профилактика, диагностика и лечение новой коронавирусной инфекции (COVID-19)" Версия 9 (утв. Министерством здравоохранения РФ 26 октября 2020 г.)</t>
  </si>
  <si>
    <t xml:space="preserve">Приложение к письму </t>
  </si>
  <si>
    <t xml:space="preserve">№________________ от ___.___.2020г.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на территории муниципального образования Сургутский район на _21.01.2021 г.</t>
  </si>
  <si>
    <t xml:space="preserve">Сургутский район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г.п. Лянтор муниципального образования Сургутский район на ___.___.2020 г.</t>
  </si>
  <si>
    <t xml:space="preserve">г.п. Лянтор</t>
  </si>
  <si>
    <r>
      <rPr>
        <b val="true"/>
        <u val="single"/>
        <sz val="11"/>
        <rFont val="Times New Roman"/>
        <family val="1"/>
        <charset val="204"/>
      </rPr>
      <t xml:space="preserve">89698241170, 89825914087 </t>
    </r>
    <r>
      <rPr>
        <b val="true"/>
        <sz val="11"/>
        <rFont val="Times New Roman"/>
        <family val="1"/>
        <charset val="204"/>
      </rPr>
      <t xml:space="preserve">     </t>
    </r>
    <r>
      <rPr>
        <b val="true"/>
        <u val="single"/>
        <sz val="11"/>
        <rFont val="Times New Roman"/>
        <family val="1"/>
        <charset val="204"/>
      </rPr>
      <t xml:space="preserve">Аптека "Экона"</t>
    </r>
    <r>
      <rPr>
        <b val="true"/>
        <sz val="11"/>
        <rFont val="Times New Roman"/>
        <family val="1"/>
        <charset val="204"/>
      </rPr>
      <t xml:space="preserve">, </t>
    </r>
    <r>
      <rPr>
        <sz val="11"/>
        <rFont val="Times New Roman"/>
        <family val="1"/>
        <charset val="204"/>
      </rPr>
      <t xml:space="preserve">ООО "Фармаимпекс" (4 мкр., 14)</t>
    </r>
  </si>
  <si>
    <r>
      <rPr>
        <b val="true"/>
        <u val="single"/>
        <sz val="11"/>
        <rFont val="Times New Roman"/>
        <family val="1"/>
        <charset val="204"/>
      </rPr>
      <t xml:space="preserve">8(3462) 311-250 Аптека №17</t>
    </r>
    <r>
      <rPr>
        <b val="true"/>
        <sz val="11"/>
        <rFont val="Times New Roman"/>
        <family val="1"/>
        <charset val="204"/>
      </rPr>
      <t xml:space="preserve">, </t>
    </r>
    <r>
      <rPr>
        <sz val="11"/>
        <rFont val="Times New Roman"/>
        <family val="1"/>
        <charset val="204"/>
      </rPr>
      <t xml:space="preserve">ООО "Оптицена" (ул.Магистральная, 28)</t>
    </r>
  </si>
  <si>
    <t xml:space="preserve">8(34638) 21-229 Аптека №228,                                           АО "Сургутфармация"  (ул.Салавата Юлаева, стр.9)</t>
  </si>
  <si>
    <t xml:space="preserve">8(34638) 24-323, 89125164608 Аптека "Планета здоровья", ООО "Рица" (2 мкр, стр. 68)</t>
  </si>
  <si>
    <t xml:space="preserve">8(34638) 27-030, Аптека "Планета здоровья", ООО "Рица" (ул. Салавата Юлаева, 17)</t>
  </si>
  <si>
    <t xml:space="preserve">8(34368) 27-950, 8922-44-56-635, Аптека №21 "Живика", ООО "Ригла-Югра" (6 мкр., 15)</t>
  </si>
  <si>
    <t xml:space="preserve">8(34368) 26-279, Аптека №7 "Живика", ООО "Ригла-Югра" (2 мкр, 59/1)</t>
  </si>
  <si>
    <t xml:space="preserve">8(34638) 24-286 Аптека "Ригла", ООО "Ригла-Югра" (6 мкр., 39/1)</t>
  </si>
  <si>
    <r>
      <rPr>
        <b val="true"/>
        <u val="single"/>
        <sz val="11"/>
        <rFont val="Times New Roman"/>
        <family val="1"/>
        <charset val="204"/>
      </rPr>
      <t xml:space="preserve">8(34638) 24-417 Аптека от склада</t>
    </r>
    <r>
      <rPr>
        <b val="true"/>
        <sz val="11"/>
        <rFont val="Times New Roman"/>
        <family val="1"/>
        <charset val="204"/>
      </rPr>
      <t xml:space="preserve">, </t>
    </r>
    <r>
      <rPr>
        <sz val="11"/>
        <rFont val="Times New Roman"/>
        <family val="1"/>
        <charset val="204"/>
      </rPr>
      <t xml:space="preserve">ООО "КАМА" (6 мкр., д.13)</t>
    </r>
  </si>
  <si>
    <r>
      <rPr>
        <b val="true"/>
        <u val="single"/>
        <sz val="11"/>
        <rFont val="Times New Roman"/>
        <family val="1"/>
        <charset val="204"/>
      </rPr>
      <t xml:space="preserve">8(34638) 29-352 Аптека от склада</t>
    </r>
    <r>
      <rPr>
        <b val="true"/>
        <sz val="11"/>
        <rFont val="Times New Roman"/>
        <family val="1"/>
        <charset val="204"/>
      </rPr>
      <t xml:space="preserve">, </t>
    </r>
    <r>
      <rPr>
        <sz val="11"/>
        <rFont val="Times New Roman"/>
        <family val="1"/>
        <charset val="204"/>
      </rPr>
      <t xml:space="preserve">ООО "КАМА" (4 мкр., стр.4)</t>
    </r>
  </si>
  <si>
    <t xml:space="preserve">супп.рект., мазь д/мест/наруж/прим, гель д/наруж/местн.прим</t>
  </si>
  <si>
    <t xml:space="preserve">289,6 - 610</t>
  </si>
  <si>
    <t xml:space="preserve">203,1 - 620</t>
  </si>
  <si>
    <t xml:space="preserve">супп</t>
  </si>
  <si>
    <t xml:space="preserve">319-553</t>
  </si>
  <si>
    <t xml:space="preserve">241-385</t>
  </si>
  <si>
    <t xml:space="preserve">свечи</t>
  </si>
  <si>
    <t xml:space="preserve">297-679</t>
  </si>
  <si>
    <t xml:space="preserve">266-615</t>
  </si>
  <si>
    <t xml:space="preserve">357-540</t>
  </si>
  <si>
    <t xml:space="preserve">супп.вагин/ректал</t>
  </si>
  <si>
    <t xml:space="preserve">капли назальные, спрей наз.доз., мазь назальная</t>
  </si>
  <si>
    <t xml:space="preserve">спрей</t>
  </si>
  <si>
    <t xml:space="preserve">р-р д/ин.в/в и п/к</t>
  </si>
  <si>
    <t xml:space="preserve">гель д/наруж/местн.прим</t>
  </si>
  <si>
    <t xml:space="preserve">гель 10тыс ЕД 3,0</t>
  </si>
  <si>
    <t xml:space="preserve">лиоф.д/р-ра д/ин/мест/прим</t>
  </si>
  <si>
    <t xml:space="preserve">фл</t>
  </si>
  <si>
    <t xml:space="preserve">капс</t>
  </si>
  <si>
    <t xml:space="preserve">1395-1405</t>
  </si>
  <si>
    <t xml:space="preserve">лиоф.д/р-ра д/в/м/п/к/ин, лиоф.д/р-ра д/интраназ/введ</t>
  </si>
  <si>
    <t xml:space="preserve">374,5 - 1820</t>
  </si>
  <si>
    <t xml:space="preserve">р-р наз. 10тыс.ЕД</t>
  </si>
  <si>
    <t xml:space="preserve">384-413</t>
  </si>
  <si>
    <t xml:space="preserve">порошок</t>
  </si>
  <si>
    <t xml:space="preserve">340-368</t>
  </si>
  <si>
    <t xml:space="preserve">368-368</t>
  </si>
  <si>
    <t xml:space="preserve">таб.</t>
  </si>
  <si>
    <t xml:space="preserve">249 - 466</t>
  </si>
  <si>
    <t xml:space="preserve">таб. №20</t>
  </si>
  <si>
    <t xml:space="preserve">таб</t>
  </si>
  <si>
    <t xml:space="preserve">312-625</t>
  </si>
  <si>
    <t xml:space="preserve">316-629</t>
  </si>
  <si>
    <t xml:space="preserve">тб</t>
  </si>
  <si>
    <t xml:space="preserve">265-474</t>
  </si>
  <si>
    <t xml:space="preserve">243-792</t>
  </si>
  <si>
    <t xml:space="preserve">318-613</t>
  </si>
  <si>
    <t xml:space="preserve">капс.</t>
  </si>
  <si>
    <t xml:space="preserve">798,5 - 840</t>
  </si>
  <si>
    <t xml:space="preserve">75мг№10</t>
  </si>
  <si>
    <t xml:space="preserve">капсулы</t>
  </si>
  <si>
    <t xml:space="preserve">706-932</t>
  </si>
  <si>
    <t xml:space="preserve">755-755</t>
  </si>
  <si>
    <t xml:space="preserve">787-787</t>
  </si>
  <si>
    <t xml:space="preserve">596,1 - 823</t>
  </si>
  <si>
    <t xml:space="preserve">486-948</t>
  </si>
  <si>
    <t xml:space="preserve">697-948</t>
  </si>
  <si>
    <t xml:space="preserve">кап-лы</t>
  </si>
  <si>
    <t xml:space="preserve">869-869</t>
  </si>
  <si>
    <t xml:space="preserve">828,2 - 972,4</t>
  </si>
  <si>
    <t xml:space="preserve">таб.п/о/плен</t>
  </si>
  <si>
    <t xml:space="preserve">610 - 1052</t>
  </si>
  <si>
    <t xml:space="preserve">таб 60мг №10</t>
  </si>
  <si>
    <t xml:space="preserve">787-843</t>
  </si>
  <si>
    <t xml:space="preserve">768-838</t>
  </si>
  <si>
    <t xml:space="preserve">743-1291</t>
  </si>
  <si>
    <t xml:space="preserve">605-1137</t>
  </si>
  <si>
    <t xml:space="preserve">791-1449</t>
  </si>
  <si>
    <t xml:space="preserve">таб.п/о</t>
  </si>
  <si>
    <t xml:space="preserve">691-1181</t>
  </si>
  <si>
    <t xml:space="preserve">280-1030</t>
  </si>
  <si>
    <t xml:space="preserve">338-1106</t>
  </si>
  <si>
    <t xml:space="preserve">558 - 946</t>
  </si>
  <si>
    <t xml:space="preserve">558 - 941,5</t>
  </si>
  <si>
    <t xml:space="preserve">785-1067</t>
  </si>
  <si>
    <t xml:space="preserve">125мг№10</t>
  </si>
  <si>
    <t xml:space="preserve">588-795</t>
  </si>
  <si>
    <t xml:space="preserve">капс., таб.п/о/плен, пор.д/сусп.д/пр.внутрь</t>
  </si>
  <si>
    <t xml:space="preserve">164 - 1029</t>
  </si>
  <si>
    <t xml:space="preserve"> порошок, таб, капс</t>
  </si>
  <si>
    <t xml:space="preserve">350-502</t>
  </si>
  <si>
    <t xml:space="preserve">капс, порошок</t>
  </si>
  <si>
    <t xml:space="preserve">229-660</t>
  </si>
  <si>
    <t xml:space="preserve">капсулы,тб</t>
  </si>
  <si>
    <t xml:space="preserve">197-535</t>
  </si>
  <si>
    <t xml:space="preserve">171-535</t>
  </si>
  <si>
    <t xml:space="preserve">229-574</t>
  </si>
  <si>
    <t xml:space="preserve">659-710</t>
  </si>
  <si>
    <t xml:space="preserve">540-540</t>
  </si>
  <si>
    <t xml:space="preserve">574-574</t>
  </si>
  <si>
    <t xml:space="preserve">301,5 - 485,4</t>
  </si>
  <si>
    <t xml:space="preserve">248 - 444</t>
  </si>
  <si>
    <t xml:space="preserve">6500-6500</t>
  </si>
  <si>
    <t xml:space="preserve">584-584</t>
  </si>
  <si>
    <t xml:space="preserve">544-544</t>
  </si>
  <si>
    <t xml:space="preserve">816-816</t>
  </si>
  <si>
    <t xml:space="preserve">1460-1862</t>
  </si>
  <si>
    <t xml:space="preserve">199 - 331</t>
  </si>
  <si>
    <t xml:space="preserve">199 - 279,1</t>
  </si>
  <si>
    <t xml:space="preserve">0,5№3</t>
  </si>
  <si>
    <t xml:space="preserve">275-553</t>
  </si>
  <si>
    <t xml:space="preserve">89,5-280</t>
  </si>
  <si>
    <t xml:space="preserve">93-254</t>
  </si>
  <si>
    <t xml:space="preserve">188-332</t>
  </si>
  <si>
    <t xml:space="preserve">капс., таб.п/о/плен</t>
  </si>
  <si>
    <t xml:space="preserve">капс., таб.п/о/плен, пор.д/сусп.д/пр.внутрь, лиоф.д/р-ра д/инф, таб.дисперг.</t>
  </si>
  <si>
    <t xml:space="preserve">218,5 - 500</t>
  </si>
  <si>
    <t xml:space="preserve">218,5 - 484,4</t>
  </si>
  <si>
    <t xml:space="preserve">522-528</t>
  </si>
  <si>
    <t xml:space="preserve">порошок,тб</t>
  </si>
  <si>
    <t xml:space="preserve">234-415</t>
  </si>
  <si>
    <t xml:space="preserve">221-402</t>
  </si>
  <si>
    <t xml:space="preserve">538-538</t>
  </si>
  <si>
    <t xml:space="preserve">капли глазные</t>
  </si>
  <si>
    <t xml:space="preserve">таб.дисперг., пор.д/р-ра д/ин.в/в</t>
  </si>
  <si>
    <t xml:space="preserve">160 - 510,5</t>
  </si>
  <si>
    <t xml:space="preserve">170 - 510,9</t>
  </si>
  <si>
    <t xml:space="preserve">сусп.</t>
  </si>
  <si>
    <t xml:space="preserve">328-337</t>
  </si>
  <si>
    <t xml:space="preserve">пор.д/сусп.д/пр.внутрь, таб.п/о/плен, пор.д/р-ра д/ин.в/в, таб.дисперг.</t>
  </si>
  <si>
    <t xml:space="preserve">142,7 - 491,1</t>
  </si>
  <si>
    <t xml:space="preserve">130,6 - 389,9</t>
  </si>
  <si>
    <t xml:space="preserve">1,0№14</t>
  </si>
  <si>
    <t xml:space="preserve">103-443</t>
  </si>
  <si>
    <t xml:space="preserve">95-409</t>
  </si>
  <si>
    <t xml:space="preserve">132-542</t>
  </si>
  <si>
    <t xml:space="preserve">таб.дисперг.</t>
  </si>
  <si>
    <t xml:space="preserve">330 - 527,9</t>
  </si>
  <si>
    <t xml:space="preserve">390,1 - 532,9</t>
  </si>
  <si>
    <t xml:space="preserve">1,0№20</t>
  </si>
  <si>
    <t xml:space="preserve">403-403</t>
  </si>
  <si>
    <t xml:space="preserve">392-392</t>
  </si>
  <si>
    <t xml:space="preserve">531-531</t>
  </si>
  <si>
    <t xml:space="preserve">таб., супп.рект., сусп.д/пр.внутрь, таб.шипучие, р-р д/инф., сироп</t>
  </si>
  <si>
    <t xml:space="preserve">7 - 132</t>
  </si>
  <si>
    <t xml:space="preserve">7 - 136</t>
  </si>
  <si>
    <t xml:space="preserve">0,5№10</t>
  </si>
  <si>
    <t xml:space="preserve">свечи,суспензия,тб</t>
  </si>
  <si>
    <t xml:space="preserve">27-140</t>
  </si>
  <si>
    <t xml:space="preserve">31-154</t>
  </si>
  <si>
    <t xml:space="preserve">1689-1689</t>
  </si>
  <si>
    <t xml:space="preserve">839 - 2529</t>
  </si>
  <si>
    <t xml:space="preserve">2789-2789</t>
  </si>
  <si>
    <t xml:space="preserve">2595-2595</t>
  </si>
  <si>
    <t xml:space="preserve">3245-3245</t>
  </si>
  <si>
    <t xml:space="preserve">186 - 372</t>
  </si>
  <si>
    <t xml:space="preserve">200 - 372</t>
  </si>
  <si>
    <t xml:space="preserve">таб.п/о, пор.д/сусп.д/пр.внутрь</t>
  </si>
  <si>
    <t xml:space="preserve">246,6 - 449</t>
  </si>
  <si>
    <t xml:space="preserve">247,6 - 449</t>
  </si>
  <si>
    <t xml:space="preserve">0,5№20 таб</t>
  </si>
  <si>
    <t xml:space="preserve">243-499</t>
  </si>
  <si>
    <t xml:space="preserve">222-473</t>
  </si>
  <si>
    <t xml:space="preserve">285-643</t>
  </si>
  <si>
    <t xml:space="preserve">таб., капс., пор.д/сусп.д/пр.внутрь</t>
  </si>
  <si>
    <t xml:space="preserve">33 - 68</t>
  </si>
  <si>
    <t xml:space="preserve">33 - 65,5</t>
  </si>
  <si>
    <t xml:space="preserve">0,25№20</t>
  </si>
  <si>
    <t xml:space="preserve">1,0№12</t>
  </si>
  <si>
    <t xml:space="preserve">таб.п/о/плен, р-р д/инф., капли глазные</t>
  </si>
  <si>
    <t xml:space="preserve">112 - 579</t>
  </si>
  <si>
    <t xml:space="preserve">449 - 450</t>
  </si>
  <si>
    <t xml:space="preserve">511-773</t>
  </si>
  <si>
    <t xml:space="preserve">капли,тб</t>
  </si>
  <si>
    <t xml:space="preserve">120-780</t>
  </si>
  <si>
    <t xml:space="preserve">472-844</t>
  </si>
  <si>
    <t xml:space="preserve">таб.п/о/плен, р-р д/инф.</t>
  </si>
  <si>
    <t xml:space="preserve">р-р д/инф., таб.п/о, таб.п/о/плен</t>
  </si>
  <si>
    <t xml:space="preserve">таб.п/о/плен, капли глазные</t>
  </si>
  <si>
    <t xml:space="preserve">182 - 455</t>
  </si>
  <si>
    <t xml:space="preserve">184 - 460</t>
  </si>
  <si>
    <t xml:space="preserve">440 - 560</t>
  </si>
  <si>
    <t xml:space="preserve">450 - 580</t>
  </si>
  <si>
    <t xml:space="preserve">таб.п/о/плен, р-р</t>
  </si>
  <si>
    <t xml:space="preserve">р-р д/ин.в/в и в/м</t>
  </si>
  <si>
    <t xml:space="preserve">р-р д/инъек., капли глазные, таб.</t>
  </si>
  <si>
    <t xml:space="preserve">28 - 117</t>
  </si>
  <si>
    <t xml:space="preserve">29 - 219</t>
  </si>
  <si>
    <t xml:space="preserve">45-133</t>
  </si>
  <si>
    <t xml:space="preserve">35-208</t>
  </si>
  <si>
    <t xml:space="preserve">капли</t>
  </si>
  <si>
    <t xml:space="preserve">115-180</t>
  </si>
  <si>
    <t xml:space="preserve">р-р д/ин.в/в и в/м, мазь д/наруж/прим, таб.</t>
  </si>
  <si>
    <t xml:space="preserve">16 - 106</t>
  </si>
  <si>
    <t xml:space="preserve">Р-р3мл№10</t>
  </si>
  <si>
    <t xml:space="preserve">мазь,тб</t>
  </si>
  <si>
    <t xml:space="preserve">19,5-96,5</t>
  </si>
  <si>
    <t xml:space="preserve">96,5-96,5</t>
  </si>
  <si>
    <t xml:space="preserve">19,5-133</t>
  </si>
  <si>
    <t xml:space="preserve">лиоф.д/р-ра д/в/м/в/ин</t>
  </si>
  <si>
    <t xml:space="preserve">174-174</t>
  </si>
  <si>
    <t xml:space="preserve">168-168</t>
  </si>
  <si>
    <t xml:space="preserve">лиоф.д/р-ра д/в/м/в/ин, таб.</t>
  </si>
  <si>
    <t xml:space="preserve">таб.4мг№30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г.п. Фёдоровский муниципального образования Сургутский район на __.__.2020 г.</t>
  </si>
  <si>
    <t xml:space="preserve">г.п. Фёдоровский</t>
  </si>
  <si>
    <t xml:space="preserve">8(3462) 730-563, Аптека ООО "Гера Нординвест", (ул.Ленина,19)</t>
  </si>
  <si>
    <t xml:space="preserve">8(3462) 733-067, Аптечный пункт "ЛараФарм", (ул. Строителей,24)</t>
  </si>
  <si>
    <t xml:space="preserve">8(3462) 731-855, Аптека №258, АО "Сургутфармация", (ул. Строителей, 14)</t>
  </si>
  <si>
    <t xml:space="preserve">8922-766-69-01, Аптечный пункт ООО "Ленафарм", (Ул. Строителей,5)</t>
  </si>
  <si>
    <t xml:space="preserve">8(3462) 732-336, Аптека "Живика", ООО "Ригла-Югра" (пер. Парковая, 11/3)</t>
  </si>
  <si>
    <t xml:space="preserve">8(3462) 732-149, Аптека "Будь здоров", ООО "Ригла-Югра" (ул.Ленина,13)</t>
  </si>
  <si>
    <t xml:space="preserve">8(3462) 730-060, Аптека "Будь здоров", ООО "Ригла-Югра"  (ул.Ленина,12/2)</t>
  </si>
  <si>
    <t xml:space="preserve">8(3462) 416-092, Аптека "Аптека от склада", ООО "Юграс", (ул. Ленина,12)</t>
  </si>
  <si>
    <t xml:space="preserve">8(3462) 732-824, 8-969-824-12-15, Аптека ООО "Оптицена", (ул.Ленина, 10)</t>
  </si>
  <si>
    <t xml:space="preserve">348-706р</t>
  </si>
  <si>
    <t xml:space="preserve">350, 500, 770</t>
  </si>
  <si>
    <t xml:space="preserve">300-310</t>
  </si>
  <si>
    <t xml:space="preserve">свечи.мазь</t>
  </si>
  <si>
    <t xml:space="preserve">253.00-718.50</t>
  </si>
  <si>
    <t xml:space="preserve">272-615</t>
  </si>
  <si>
    <t xml:space="preserve">363-364</t>
  </si>
  <si>
    <t xml:space="preserve">мазь,свечи</t>
  </si>
  <si>
    <t xml:space="preserve">246-796</t>
  </si>
  <si>
    <t xml:space="preserve">286,9-610</t>
  </si>
  <si>
    <t xml:space="preserve">капли </t>
  </si>
  <si>
    <t xml:space="preserve">р-р</t>
  </si>
  <si>
    <t xml:space="preserve">379-379</t>
  </si>
  <si>
    <t xml:space="preserve">374,5-1820</t>
  </si>
  <si>
    <t xml:space="preserve">табл.</t>
  </si>
  <si>
    <t xml:space="preserve">298-790,0</t>
  </si>
  <si>
    <t xml:space="preserve">269, 599, 315</t>
  </si>
  <si>
    <t xml:space="preserve">табл</t>
  </si>
  <si>
    <t xml:space="preserve">296.00-591.00</t>
  </si>
  <si>
    <t xml:space="preserve">224-748</t>
  </si>
  <si>
    <t xml:space="preserve">313-598</t>
  </si>
  <si>
    <t xml:space="preserve">300-630</t>
  </si>
  <si>
    <t xml:space="preserve">249-466</t>
  </si>
  <si>
    <t xml:space="preserve">964-980</t>
  </si>
  <si>
    <t xml:space="preserve">781-781</t>
  </si>
  <si>
    <t xml:space="preserve">774-774</t>
  </si>
  <si>
    <t xml:space="preserve">920-980</t>
  </si>
  <si>
    <t xml:space="preserve">956-1031</t>
  </si>
  <si>
    <t xml:space="preserve">731р</t>
  </si>
  <si>
    <t xml:space="preserve">779  1392</t>
  </si>
  <si>
    <t xml:space="preserve">792.00-1392.50</t>
  </si>
  <si>
    <t xml:space="preserve">615-1137</t>
  </si>
  <si>
    <t xml:space="preserve">769-1469</t>
  </si>
  <si>
    <t xml:space="preserve">772-860</t>
  </si>
  <si>
    <t xml:space="preserve">610-643,4</t>
  </si>
  <si>
    <t xml:space="preserve">302-1030</t>
  </si>
  <si>
    <t xml:space="preserve">288-1218</t>
  </si>
  <si>
    <t xml:space="preserve">762-1218</t>
  </si>
  <si>
    <t xml:space="preserve">685,6-990</t>
  </si>
  <si>
    <t xml:space="preserve">534-853</t>
  </si>
  <si>
    <t xml:space="preserve">227-50</t>
  </si>
  <si>
    <t xml:space="preserve">пор,капс.</t>
  </si>
  <si>
    <t xml:space="preserve">300,390,695</t>
  </si>
  <si>
    <t xml:space="preserve">табл.капс.пор.д/сусп</t>
  </si>
  <si>
    <t xml:space="preserve">222.00-668.5</t>
  </si>
  <si>
    <t xml:space="preserve">тб,кап</t>
  </si>
  <si>
    <t xml:space="preserve">356-590</t>
  </si>
  <si>
    <t xml:space="preserve">171-984</t>
  </si>
  <si>
    <t xml:space="preserve">595-595</t>
  </si>
  <si>
    <t xml:space="preserve">297,6 - 485,4</t>
  </si>
  <si>
    <t xml:space="preserve">258-398</t>
  </si>
  <si>
    <t xml:space="preserve">563-563</t>
  </si>
  <si>
    <t xml:space="preserve">780-780</t>
  </si>
  <si>
    <t xml:space="preserve">590, 720</t>
  </si>
  <si>
    <t xml:space="preserve">238- 553</t>
  </si>
  <si>
    <t xml:space="preserve">капс.пор/сусп</t>
  </si>
  <si>
    <t xml:space="preserve">109.00-218.00</t>
  </si>
  <si>
    <t xml:space="preserve">93-248</t>
  </si>
  <si>
    <t xml:space="preserve">195-318</t>
  </si>
  <si>
    <t xml:space="preserve">100-336</t>
  </si>
  <si>
    <t xml:space="preserve">199-279,10</t>
  </si>
  <si>
    <t xml:space="preserve">суспенз.</t>
  </si>
  <si>
    <t xml:space="preserve">275-424р</t>
  </si>
  <si>
    <t xml:space="preserve">сусп.тб</t>
  </si>
  <si>
    <t xml:space="preserve">278  439</t>
  </si>
  <si>
    <t xml:space="preserve">264.00-530.50</t>
  </si>
  <si>
    <t xml:space="preserve">капсулы,порошок,тб</t>
  </si>
  <si>
    <t xml:space="preserve">206-538</t>
  </si>
  <si>
    <t xml:space="preserve">236,5-489</t>
  </si>
  <si>
    <t xml:space="preserve">кап.гл.</t>
  </si>
  <si>
    <t xml:space="preserve">418.00-419.5</t>
  </si>
  <si>
    <t xml:space="preserve">170-510,9</t>
  </si>
  <si>
    <t xml:space="preserve">142-70</t>
  </si>
  <si>
    <t xml:space="preserve">пор, табл</t>
  </si>
  <si>
    <t xml:space="preserve">133-440</t>
  </si>
  <si>
    <t xml:space="preserve">табл.пор.д/сусп.133.00-518.50</t>
  </si>
  <si>
    <t xml:space="preserve">105-409</t>
  </si>
  <si>
    <t xml:space="preserve">125-542</t>
  </si>
  <si>
    <t xml:space="preserve">137-490</t>
  </si>
  <si>
    <t xml:space="preserve">110,5 - 491,1</t>
  </si>
  <si>
    <t xml:space="preserve">327, 574</t>
  </si>
  <si>
    <t xml:space="preserve">162.5-472.00</t>
  </si>
  <si>
    <t xml:space="preserve">278-468,7</t>
  </si>
  <si>
    <t xml:space="preserve">32-80</t>
  </si>
  <si>
    <t xml:space="preserve">р-р, табл.</t>
  </si>
  <si>
    <t xml:space="preserve">сусп.табл.супп.32.50-159.00</t>
  </si>
  <si>
    <t xml:space="preserve">суспензия,тб</t>
  </si>
  <si>
    <t xml:space="preserve">29-131</t>
  </si>
  <si>
    <t xml:space="preserve">свечи,суспенз,тб</t>
  </si>
  <si>
    <t xml:space="preserve">29-151</t>
  </si>
  <si>
    <t xml:space="preserve">3784.5-3857.50</t>
  </si>
  <si>
    <t xml:space="preserve">2892-2892</t>
  </si>
  <si>
    <t xml:space="preserve">таблетки</t>
  </si>
  <si>
    <t xml:space="preserve">1081-3245</t>
  </si>
  <si>
    <t xml:space="preserve">839-2529</t>
  </si>
  <si>
    <t xml:space="preserve">256,9-369</t>
  </si>
  <si>
    <t xml:space="preserve">283,5-581,3</t>
  </si>
  <si>
    <t xml:space="preserve">272, 450</t>
  </si>
  <si>
    <t xml:space="preserve">276-620</t>
  </si>
  <si>
    <t xml:space="preserve">294.50-582.00</t>
  </si>
  <si>
    <t xml:space="preserve">265-488</t>
  </si>
  <si>
    <t xml:space="preserve">333-617</t>
  </si>
  <si>
    <t xml:space="preserve">289-632</t>
  </si>
  <si>
    <t xml:space="preserve">246,9-449</t>
  </si>
  <si>
    <t xml:space="preserve">137р</t>
  </si>
  <si>
    <t xml:space="preserve">пор, табл.</t>
  </si>
  <si>
    <t xml:space="preserve">20-69</t>
  </si>
  <si>
    <t xml:space="preserve">33-62</t>
  </si>
  <si>
    <t xml:space="preserve">152.00-191.50</t>
  </si>
  <si>
    <t xml:space="preserve">116-134</t>
  </si>
  <si>
    <t xml:space="preserve">сусп</t>
  </si>
  <si>
    <t xml:space="preserve">табл.кап.глаз.</t>
  </si>
  <si>
    <t xml:space="preserve">79.00-682.00</t>
  </si>
  <si>
    <t xml:space="preserve">120-773</t>
  </si>
  <si>
    <t xml:space="preserve">472-764</t>
  </si>
  <si>
    <t xml:space="preserve">533-803</t>
  </si>
  <si>
    <t xml:space="preserve">112-450</t>
  </si>
  <si>
    <t xml:space="preserve">кап.глаз.</t>
  </si>
  <si>
    <t xml:space="preserve">капли, табл</t>
  </si>
  <si>
    <t xml:space="preserve">36-179</t>
  </si>
  <si>
    <t xml:space="preserve">инъ.табл.кап.глаз.33.00-314.00</t>
  </si>
  <si>
    <t xml:space="preserve">32,5-131</t>
  </si>
  <si>
    <t xml:space="preserve">54-170</t>
  </si>
  <si>
    <t xml:space="preserve">52-191</t>
  </si>
  <si>
    <t xml:space="preserve">28 - 216</t>
  </si>
  <si>
    <t xml:space="preserve">табл.мазь.р-рд/инъ39.00-198.00</t>
  </si>
  <si>
    <t xml:space="preserve">15,5-104</t>
  </si>
  <si>
    <t xml:space="preserve">255-255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г.п. Белый Яр муниципального образования Сургутский район на ___.___.2020 г.</t>
  </si>
  <si>
    <t xml:space="preserve">г.п. Белый Яр</t>
  </si>
  <si>
    <t xml:space="preserve">8(3462) 21-10-40, Автономное учреждение ХМАО-Югры "Региональный аптечный склад"  (ул. Есенина, д.13) </t>
  </si>
  <si>
    <t xml:space="preserve"> т.83462-745527, Аптека "Будь здоров", ООО "Ригла Ямал" (ул. Толстого, д. 3А)</t>
  </si>
  <si>
    <t xml:space="preserve">8(3462)581-176, Аптека "Будь здоров", ООО "Ригла Ямал" (ул. Некрасова, д.3/1) </t>
  </si>
  <si>
    <r>
      <rPr>
        <b val="true"/>
        <u val="single"/>
        <sz val="11"/>
        <rFont val="Times New Roman"/>
        <family val="1"/>
        <charset val="204"/>
      </rPr>
      <t xml:space="preserve">8-922-652-05-21, Аптека ООО "Престиж"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ул. Горького, д.9А) </t>
    </r>
  </si>
  <si>
    <r>
      <rPr>
        <b val="true"/>
        <u val="single"/>
        <sz val="11"/>
        <rFont val="Times New Roman"/>
        <family val="1"/>
        <charset val="204"/>
      </rPr>
      <t xml:space="preserve">8-922-652-05-21, Аптека ООО "Престиж"</t>
    </r>
    <r>
      <rPr>
        <sz val="11"/>
        <rFont val="Times New Roman"/>
        <family val="1"/>
        <charset val="204"/>
      </rPr>
      <t xml:space="preserve"> (ул. Фадеева, д.2В) </t>
    </r>
  </si>
  <si>
    <r>
      <rPr>
        <b val="true"/>
        <u val="single"/>
        <sz val="11"/>
        <rFont val="Times New Roman"/>
        <family val="1"/>
        <charset val="204"/>
      </rPr>
      <t xml:space="preserve">8(3462) 21-73-33, 8 (346) 255-07-70 Аптека "Планета здоровья"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ул. Горького, д.1А)</t>
    </r>
  </si>
  <si>
    <t xml:space="preserve">342-560</t>
  </si>
  <si>
    <t xml:space="preserve">356-796</t>
  </si>
  <si>
    <t xml:space="preserve">150т№10</t>
  </si>
  <si>
    <t xml:space="preserve">350-379</t>
  </si>
  <si>
    <t xml:space="preserve">100т ед</t>
  </si>
  <si>
    <t xml:space="preserve">314-611</t>
  </si>
  <si>
    <t xml:space="preserve">318-964</t>
  </si>
  <si>
    <t xml:space="preserve">12 мг №20</t>
  </si>
  <si>
    <t xml:space="preserve">1031-1031</t>
  </si>
  <si>
    <t xml:space="preserve">987-987</t>
  </si>
  <si>
    <t xml:space="preserve">75 мг№10</t>
  </si>
  <si>
    <t xml:space="preserve">75 мг №10</t>
  </si>
  <si>
    <t xml:space="preserve">791-1469</t>
  </si>
  <si>
    <t xml:space="preserve">778-1469</t>
  </si>
  <si>
    <t xml:space="preserve">125№6</t>
  </si>
  <si>
    <t xml:space="preserve">331-1218</t>
  </si>
  <si>
    <t xml:space="preserve">350-1189</t>
  </si>
  <si>
    <t xml:space="preserve">401-590</t>
  </si>
  <si>
    <t xml:space="preserve">229-590</t>
  </si>
  <si>
    <t xml:space="preserve">50№10</t>
  </si>
  <si>
    <t xml:space="preserve">200№10</t>
  </si>
  <si>
    <t xml:space="preserve">100 мг №30</t>
  </si>
  <si>
    <t xml:space="preserve">805-805</t>
  </si>
  <si>
    <t xml:space="preserve">250мг№20</t>
  </si>
  <si>
    <t xml:space="preserve">200 №60</t>
  </si>
  <si>
    <t xml:space="preserve">100-318</t>
  </si>
  <si>
    <t xml:space="preserve">500 мг №3</t>
  </si>
  <si>
    <t xml:space="preserve">466-538</t>
  </si>
  <si>
    <t xml:space="preserve">250 №6</t>
  </si>
  <si>
    <t xml:space="preserve">130-552</t>
  </si>
  <si>
    <t xml:space="preserve">138-542</t>
  </si>
  <si>
    <t xml:space="preserve">500 №14</t>
  </si>
  <si>
    <t xml:space="preserve">325-542</t>
  </si>
  <si>
    <t xml:space="preserve">500№20</t>
  </si>
  <si>
    <t xml:space="preserve">р-р,свечи, суспензия, тб,</t>
  </si>
  <si>
    <t xml:space="preserve">р-р,свечи,суспензия,тб</t>
  </si>
  <si>
    <t xml:space="preserve">500 №20</t>
  </si>
  <si>
    <t xml:space="preserve">4041-4041</t>
  </si>
  <si>
    <t xml:space="preserve">20№28</t>
  </si>
  <si>
    <t xml:space="preserve">1081-1081</t>
  </si>
  <si>
    <t xml:space="preserve">500№16</t>
  </si>
  <si>
    <t xml:space="preserve">268-623</t>
  </si>
  <si>
    <t xml:space="preserve">289-644</t>
  </si>
  <si>
    <t xml:space="preserve">1гр №20</t>
  </si>
  <si>
    <t xml:space="preserve">151-151</t>
  </si>
  <si>
    <t xml:space="preserve">551-570</t>
  </si>
  <si>
    <t xml:space="preserve">500№10</t>
  </si>
  <si>
    <t xml:space="preserve">35-257</t>
  </si>
  <si>
    <t xml:space="preserve">48-302</t>
  </si>
  <si>
    <t xml:space="preserve">4мг 2 мл №10</t>
  </si>
  <si>
    <t xml:space="preserve">133-133</t>
  </si>
  <si>
    <t xml:space="preserve">5мг №100</t>
  </si>
  <si>
    <t xml:space="preserve">4 мг №30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г.п. Барсово муниципального образования Сургутский район на ___.___.2020 г.</t>
  </si>
  <si>
    <t xml:space="preserve">г.п. Барсово</t>
  </si>
  <si>
    <t xml:space="preserve">8(3462)740-174, АО "Сургутфармация" (ул. Мостостроителей,7А)</t>
  </si>
  <si>
    <t xml:space="preserve">8922-247-67-62, ООО "Фармакопейка" (ул. Центральная,18)</t>
  </si>
  <si>
    <t xml:space="preserve">8932-253-45-55, ООО "Ваш доктор" (ул. Майская, 17)</t>
  </si>
  <si>
    <t xml:space="preserve">8922-444-07-72, ООО "Будь здоров" (ул. Щемелева, 11а)</t>
  </si>
  <si>
    <t xml:space="preserve">269-403</t>
  </si>
  <si>
    <t xml:space="preserve">213-440</t>
  </si>
  <si>
    <t xml:space="preserve">897-897</t>
  </si>
  <si>
    <t xml:space="preserve">650-1212</t>
  </si>
  <si>
    <t xml:space="preserve">283-729</t>
  </si>
  <si>
    <t xml:space="preserve">252-574</t>
  </si>
  <si>
    <t xml:space="preserve">630-630</t>
  </si>
  <si>
    <t xml:space="preserve">179-316</t>
  </si>
  <si>
    <t xml:space="preserve">400-623</t>
  </si>
  <si>
    <t xml:space="preserve">134-433</t>
  </si>
  <si>
    <t xml:space="preserve">370-420</t>
  </si>
  <si>
    <t xml:space="preserve">19-147</t>
  </si>
  <si>
    <t xml:space="preserve">2993-2993</t>
  </si>
  <si>
    <t xml:space="preserve">2836-2836</t>
  </si>
  <si>
    <t xml:space="preserve">215-507</t>
  </si>
  <si>
    <t xml:space="preserve">533-805</t>
  </si>
  <si>
    <t xml:space="preserve">33,5-254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с.п. Солнечный муниципального образования Сургутский район на ___.___.2020 г.</t>
  </si>
  <si>
    <t xml:space="preserve">с.п. Солнечный</t>
  </si>
  <si>
    <t xml:space="preserve"> 8-922-251-71-97, ф. 74-30-73, ОАО "Сургутфармация" (ул. Сибирская,  7А)</t>
  </si>
  <si>
    <t xml:space="preserve">8-922-250-93-53, аптечный пункт (ТЦ "Берёзка"), ИП Сандульская Наталья Викторовна (ул. Строителей,  2 А)</t>
  </si>
  <si>
    <t xml:space="preserve">8-982-220-13-77, 8(342) 2198-886, Аптека «Планета здоровья», ООО "Марта" (ул. Строителей, д. 8/1)</t>
  </si>
  <si>
    <t xml:space="preserve">8-905-829-48-70, аптечный пункт, АО "Тандер" (ул. Молодежная,  22)</t>
  </si>
  <si>
    <t xml:space="preserve">8-982-152-65-25, Аптека от склада, ООО "Лекарь" (ул. Спортивная, 9/1)</t>
  </si>
  <si>
    <t xml:space="preserve">74-42-33, 8-922-654-21-46, Аптека "Настёна", ИП Балдина Ираида Николаевна (ул. Спортивная, 9/1)</t>
  </si>
  <si>
    <t xml:space="preserve">8-922-444-17-02, аптечный пункт (магазин "Монетка"), ООО "ЭкстраФарм" (ул. Космонавтов, 19)</t>
  </si>
  <si>
    <t xml:space="preserve">гл.капли</t>
  </si>
  <si>
    <t xml:space="preserve">340-695</t>
  </si>
  <si>
    <t xml:space="preserve">340-498=</t>
  </si>
  <si>
    <t xml:space="preserve">мазь,гель, супп</t>
  </si>
  <si>
    <t xml:space="preserve">261,3-650,5</t>
  </si>
  <si>
    <t xml:space="preserve">свечи№10</t>
  </si>
  <si>
    <t xml:space="preserve">330-650р</t>
  </si>
  <si>
    <t xml:space="preserve">капли, спрей</t>
  </si>
  <si>
    <t xml:space="preserve">406,2-461</t>
  </si>
  <si>
    <t xml:space="preserve">гель наз</t>
  </si>
  <si>
    <t xml:space="preserve">амп, капл</t>
  </si>
  <si>
    <t xml:space="preserve">285-580=</t>
  </si>
  <si>
    <t xml:space="preserve">350-581,50</t>
  </si>
  <si>
    <t xml:space="preserve">таб№10</t>
  </si>
  <si>
    <t xml:space="preserve">300р</t>
  </si>
  <si>
    <t xml:space="preserve">725-1198=</t>
  </si>
  <si>
    <t xml:space="preserve">767,5-1233,5</t>
  </si>
  <si>
    <t xml:space="preserve">60мг№10</t>
  </si>
  <si>
    <t xml:space="preserve">830р</t>
  </si>
  <si>
    <t xml:space="preserve">1175=</t>
  </si>
  <si>
    <t xml:space="preserve">678-1089,5</t>
  </si>
  <si>
    <t xml:space="preserve">№3</t>
  </si>
  <si>
    <t xml:space="preserve">955=</t>
  </si>
  <si>
    <t xml:space="preserve">125№10</t>
  </si>
  <si>
    <t xml:space="preserve">900-1200р</t>
  </si>
  <si>
    <t xml:space="preserve">таб,капс,порош</t>
  </si>
  <si>
    <t xml:space="preserve">233,5-1319,7</t>
  </si>
  <si>
    <t xml:space="preserve">340,4-548,1</t>
  </si>
  <si>
    <t xml:space="preserve">298,7-523,8</t>
  </si>
  <si>
    <t xml:space="preserve"> пор д/инг</t>
  </si>
  <si>
    <t xml:space="preserve">№30 таб</t>
  </si>
  <si>
    <t xml:space="preserve">1400р</t>
  </si>
  <si>
    <t xml:space="preserve">108=</t>
  </si>
  <si>
    <t xml:space="preserve">246,3-296,2</t>
  </si>
  <si>
    <t xml:space="preserve">пор</t>
  </si>
  <si>
    <t xml:space="preserve">266,1-747,5</t>
  </si>
  <si>
    <t xml:space="preserve">229=</t>
  </si>
  <si>
    <t xml:space="preserve">таб№15</t>
  </si>
  <si>
    <t xml:space="preserve">245-470р</t>
  </si>
  <si>
    <t xml:space="preserve">таб, сусп</t>
  </si>
  <si>
    <t xml:space="preserve">146,6-534,3</t>
  </si>
  <si>
    <t xml:space="preserve">527=</t>
  </si>
  <si>
    <t xml:space="preserve">453,1-577,4</t>
  </si>
  <si>
    <t xml:space="preserve">14=</t>
  </si>
  <si>
    <t xml:space="preserve">14,5-94</t>
  </si>
  <si>
    <t xml:space="preserve">6р</t>
  </si>
  <si>
    <t xml:space="preserve">3698=</t>
  </si>
  <si>
    <t xml:space="preserve">табл дисп</t>
  </si>
  <si>
    <t xml:space="preserve">266-580=</t>
  </si>
  <si>
    <t xml:space="preserve">304,3-636,2</t>
  </si>
  <si>
    <t xml:space="preserve">таб№20 125,250,500,1000</t>
  </si>
  <si>
    <t xml:space="preserve">220-550р</t>
  </si>
  <si>
    <t xml:space="preserve">72,7-95,1</t>
  </si>
  <si>
    <t xml:space="preserve">таб№10 500</t>
  </si>
  <si>
    <t xml:space="preserve">80р</t>
  </si>
  <si>
    <t xml:space="preserve">271-862,5</t>
  </si>
  <si>
    <t xml:space="preserve">59=</t>
  </si>
  <si>
    <t xml:space="preserve">75=</t>
  </si>
  <si>
    <t xml:space="preserve">№10 ампулы</t>
  </si>
  <si>
    <t xml:space="preserve">90р</t>
  </si>
  <si>
    <t xml:space="preserve">208,50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с.п. Нижнесортымский муниципального образования Сургутский район на ___.___.2020 г.</t>
  </si>
  <si>
    <t xml:space="preserve">с.п. Нижнесортымский</t>
  </si>
  <si>
    <t xml:space="preserve">79821400731 "Бережная аптека", Фармаимпекс ООО (пер.Таежный, д.1)</t>
  </si>
  <si>
    <t xml:space="preserve">8-922-400-60-28,  Аптека 76, ООО "Ригла Югра", (микр. "Пионерный")</t>
  </si>
  <si>
    <t xml:space="preserve">8-922-400-60-28, Аптека 138, ООО "Ригла Ямал", (мкр. 6, ул. Хусаинова, д. 21)</t>
  </si>
  <si>
    <t xml:space="preserve">8-922-400-60-28, Аптека 43, ООО "Ригла Ямал", (Энтузиастов ул., д.14)</t>
  </si>
  <si>
    <t xml:space="preserve">8-922-400-60-28, Аптека 160, ООО "Ригла Ямал",  (ул. Хусаинова, д. 2)</t>
  </si>
  <si>
    <t xml:space="preserve">8-982-594-59-26, Аптечный пункт, ИП Хамзин Р.Р.  (ул.Кедрова , д.6)</t>
  </si>
  <si>
    <t xml:space="preserve">360-400</t>
  </si>
  <si>
    <t xml:space="preserve">300-430</t>
  </si>
  <si>
    <t xml:space="preserve">308 - 730,9</t>
  </si>
  <si>
    <t xml:space="preserve">361-536</t>
  </si>
  <si>
    <t xml:space="preserve">247-796</t>
  </si>
  <si>
    <t xml:space="preserve">340-796</t>
  </si>
  <si>
    <t xml:space="preserve">364-796</t>
  </si>
  <si>
    <t xml:space="preserve">502-502</t>
  </si>
  <si>
    <t xml:space="preserve">лиоф.д/сусп д/пр/внутрь</t>
  </si>
  <si>
    <t xml:space="preserve">лиоф.д/р-ра д/ин/в/м/конъюнкт/закап, р-р д/ин.в/м/конъюнкт/закап</t>
  </si>
  <si>
    <t xml:space="preserve">374,5 - 6642,9</t>
  </si>
  <si>
    <t xml:space="preserve">399-399</t>
  </si>
  <si>
    <t xml:space="preserve">249 - 750</t>
  </si>
  <si>
    <t xml:space="preserve">312-597</t>
  </si>
  <si>
    <t xml:space="preserve">318-602</t>
  </si>
  <si>
    <t xml:space="preserve">313-853</t>
  </si>
  <si>
    <t xml:space="preserve">319-604</t>
  </si>
  <si>
    <t xml:space="preserve">150-250</t>
  </si>
  <si>
    <t xml:space="preserve">798,5 - 850</t>
  </si>
  <si>
    <t xml:space="preserve">кап</t>
  </si>
  <si>
    <t xml:space="preserve">823-879</t>
  </si>
  <si>
    <t xml:space="preserve">800-1100</t>
  </si>
  <si>
    <t xml:space="preserve">661 - 1058</t>
  </si>
  <si>
    <t xml:space="preserve">776-1469</t>
  </si>
  <si>
    <t xml:space="preserve">801-1449</t>
  </si>
  <si>
    <t xml:space="preserve">680-758</t>
  </si>
  <si>
    <t xml:space="preserve">762-762</t>
  </si>
  <si>
    <t xml:space="preserve">351-1218</t>
  </si>
  <si>
    <t xml:space="preserve">326-1218</t>
  </si>
  <si>
    <t xml:space="preserve">608 - 952</t>
  </si>
  <si>
    <t xml:space="preserve">180 - 1055</t>
  </si>
  <si>
    <t xml:space="preserve">229-631</t>
  </si>
  <si>
    <t xml:space="preserve">тб,капсулы</t>
  </si>
  <si>
    <t xml:space="preserve">229-401</t>
  </si>
  <si>
    <t xml:space="preserve">600-650</t>
  </si>
  <si>
    <t xml:space="preserve">580-650</t>
  </si>
  <si>
    <t xml:space="preserve">248 - 436</t>
  </si>
  <si>
    <t xml:space="preserve">781-805</t>
  </si>
  <si>
    <t xml:space="preserve">785-785</t>
  </si>
  <si>
    <t xml:space="preserve">205,6 - 331</t>
  </si>
  <si>
    <t xml:space="preserve">109-305</t>
  </si>
  <si>
    <t xml:space="preserve">296-305</t>
  </si>
  <si>
    <t xml:space="preserve">188-305</t>
  </si>
  <si>
    <t xml:space="preserve">110-332</t>
  </si>
  <si>
    <t xml:space="preserve">180-560</t>
  </si>
  <si>
    <t xml:space="preserve">278,6 - 508,8</t>
  </si>
  <si>
    <t xml:space="preserve">280-538</t>
  </si>
  <si>
    <t xml:space="preserve">473-538</t>
  </si>
  <si>
    <t xml:space="preserve">277-538</t>
  </si>
  <si>
    <t xml:space="preserve">550-620</t>
  </si>
  <si>
    <t xml:space="preserve">142,7 - 550,1</t>
  </si>
  <si>
    <t xml:space="preserve">355-490</t>
  </si>
  <si>
    <t xml:space="preserve">137-542</t>
  </si>
  <si>
    <t xml:space="preserve">порошок,тб,136-542</t>
  </si>
  <si>
    <t xml:space="preserve">350-530</t>
  </si>
  <si>
    <t xml:space="preserve">339,2 - 505</t>
  </si>
  <si>
    <t xml:space="preserve">383-531</t>
  </si>
  <si>
    <t xml:space="preserve">373-373</t>
  </si>
  <si>
    <t xml:space="preserve">7 - 167,1</t>
  </si>
  <si>
    <t xml:space="preserve">свечи,сусп,тб</t>
  </si>
  <si>
    <t xml:space="preserve">31-150</t>
  </si>
  <si>
    <t xml:space="preserve">свечит,сусп,тб</t>
  </si>
  <si>
    <t xml:space="preserve">22,5-142</t>
  </si>
  <si>
    <t xml:space="preserve">29-144</t>
  </si>
  <si>
    <t xml:space="preserve">1035-1035</t>
  </si>
  <si>
    <t xml:space="preserve">3195-3195</t>
  </si>
  <si>
    <t xml:space="preserve">200 - 423</t>
  </si>
  <si>
    <t xml:space="preserve">244-506</t>
  </si>
  <si>
    <t xml:space="preserve">296,5 - 490</t>
  </si>
  <si>
    <t xml:space="preserve">289-624</t>
  </si>
  <si>
    <t xml:space="preserve">284-632</t>
  </si>
  <si>
    <t xml:space="preserve">36,1 - 78,1</t>
  </si>
  <si>
    <t xml:space="preserve">152,9 - 450</t>
  </si>
  <si>
    <t xml:space="preserve">570-844</t>
  </si>
  <si>
    <t xml:space="preserve">130-883</t>
  </si>
  <si>
    <t xml:space="preserve">500-920</t>
  </si>
  <si>
    <t xml:space="preserve">34,4 - 152,9</t>
  </si>
  <si>
    <t xml:space="preserve">176-176</t>
  </si>
  <si>
    <t xml:space="preserve">170-269</t>
  </si>
  <si>
    <t xml:space="preserve">105-171</t>
  </si>
  <si>
    <t xml:space="preserve">107-174</t>
  </si>
  <si>
    <t xml:space="preserve">амп</t>
  </si>
  <si>
    <t xml:space="preserve">20,2 - 132,8</t>
  </si>
  <si>
    <t xml:space="preserve">195-200</t>
  </si>
  <si>
    <t xml:space="preserve">246-246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с.п. Локосово муниципального образования Сургутский район на ___.___.2020 г.</t>
  </si>
  <si>
    <t xml:space="preserve">с.п. Локосово</t>
  </si>
  <si>
    <t xml:space="preserve">8(3462) 739-153, 620-521, Аптечный пункт "Престиж" (ул. Центральная, д.39)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с.п. Русскинская муниципального образования Сургутский район на ___.___.2020 г.</t>
  </si>
  <si>
    <t xml:space="preserve">с.п. Русскинская</t>
  </si>
  <si>
    <t xml:space="preserve">8-982-200-95-31, АУ "Региональный аптечный склад"  (ул.Набережная, д. 3)</t>
  </si>
  <si>
    <t xml:space="preserve">суппозиторий</t>
  </si>
  <si>
    <t xml:space="preserve">430-540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с.п. Тундрино муниципального образования Сургутский район на ___.___.2020 г.</t>
  </si>
  <si>
    <t xml:space="preserve">с.п. Тундрино</t>
  </si>
  <si>
    <t xml:space="preserve">8 (3462)738-700, АУ "Региональный аптечный склад" (ул. Советская, д. 19)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с.п. Сытомино муниципального образования Сургутский район на ___.___.2020 г.</t>
  </si>
  <si>
    <t xml:space="preserve">с.п. Сытомино</t>
  </si>
  <si>
    <t xml:space="preserve">8 (3462)58-93-60 доб. 62, АУ "Региональный аптечный склад" (ул. Лесная, д. 2в)</t>
  </si>
  <si>
    <t xml:space="preserve">306-617</t>
  </si>
  <si>
    <t xml:space="preserve">таблетки, суспензия</t>
  </si>
  <si>
    <t xml:space="preserve">440-508</t>
  </si>
  <si>
    <t xml:space="preserve">суспензия</t>
  </si>
  <si>
    <t xml:space="preserve">суспензия, таблетки</t>
  </si>
  <si>
    <t xml:space="preserve">5-86</t>
  </si>
  <si>
    <t xml:space="preserve">таблетки,капсулы</t>
  </si>
  <si>
    <t xml:space="preserve">94-116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с.п. Лямина муниципального образования Сургутский район на ___.___.2020 г.</t>
  </si>
  <si>
    <t xml:space="preserve">с.п. Лямина</t>
  </si>
  <si>
    <t xml:space="preserve">8(3462) 736-872, АУ "Региональный аптечный склад" (ул. Центральная, д. 15)</t>
  </si>
  <si>
    <t xml:space="preserve">спрей. Капли</t>
  </si>
  <si>
    <t xml:space="preserve">гранулы</t>
  </si>
  <si>
    <t xml:space="preserve">ампулы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с.п. Угут муниципального образования Сургутский район на ___.___.2020 г.</t>
  </si>
  <si>
    <t xml:space="preserve">с.п. Угут</t>
  </si>
  <si>
    <t xml:space="preserve">8 (3462) 26-41-12, ООО "Гера Нординвест" (ул. Львовская, д.15)</t>
  </si>
  <si>
    <t xml:space="preserve">347-791</t>
  </si>
  <si>
    <t xml:space="preserve">наз.кап</t>
  </si>
  <si>
    <t xml:space="preserve">гель</t>
  </si>
  <si>
    <t xml:space="preserve">супп-гель-кап</t>
  </si>
  <si>
    <t xml:space="preserve">230-347</t>
  </si>
  <si>
    <t xml:space="preserve">тбл</t>
  </si>
  <si>
    <t xml:space="preserve">296-591</t>
  </si>
  <si>
    <t xml:space="preserve">227-572</t>
  </si>
  <si>
    <t xml:space="preserve">пор-тбл</t>
  </si>
  <si>
    <t xml:space="preserve">206-184</t>
  </si>
  <si>
    <t xml:space="preserve">132-538</t>
  </si>
  <si>
    <t xml:space="preserve">сусп-тбл</t>
  </si>
  <si>
    <t xml:space="preserve">82-14</t>
  </si>
  <si>
    <t xml:space="preserve">тбл,кап,уколы</t>
  </si>
  <si>
    <t xml:space="preserve">58-95</t>
  </si>
  <si>
    <t xml:space="preserve">тбл-мазь</t>
  </si>
  <si>
    <t xml:space="preserve">20-129</t>
  </si>
  <si>
    <t xml:space="preserve">Мониторинг наличия препаратов для профилактики и лечения острых респираторных вирусных инфекций, в том числе новой короновирусной инфекции в аптечных организациях с.п. Ульт-Ягун муниципального образования Сургутский район на ___.___.2020 г.</t>
  </si>
  <si>
    <t xml:space="preserve">с.п. Ульт-Ягун</t>
  </si>
  <si>
    <t xml:space="preserve">АУ "Региональный аптечный склад" (ул. Школьная, д. 13)</t>
  </si>
  <si>
    <t xml:space="preserve">свечи 10 шт.</t>
  </si>
  <si>
    <t xml:space="preserve">таб 10 шт</t>
  </si>
  <si>
    <t xml:space="preserve">суспензия 200 мг</t>
  </si>
  <si>
    <t xml:space="preserve">сироп 100 мл.</t>
  </si>
  <si>
    <t xml:space="preserve">20 таб </t>
  </si>
  <si>
    <t xml:space="preserve">таб. 20 ш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v_saveleva/Desktop/21.01.2021/2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v_saveleva/Desktop/21.01.2021/&#1087;&#1088;&#1080;&#1083;&#1086;&#1078;&#1077;&#1085;&#1080;&#1077;%20&#1082;%20&#1087;&#1080;&#1089;&#1100;&#1084;&#1091;%20&#1072;&#1087;&#1090;%202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ov_saveleva/Desktop/21.01.2021/&#1086;&#1086;&#1086;%20&#1087;&#1088;&#1077;&#1089;&#1090;&#1080;&#107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ov_saveleva/AppData/Local/Microsoft/Windows/Temporary%20Internet%20Files/Content.Outlook/NHM4UPTH/&#1055;&#1088;&#1080;&#1083;&#1086;&#1078;&#1077;&#1085;&#1080;&#1077;%20&#1082;%20&#1087;&#1080;&#1089;&#1100;&#1084;&#109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ИС Росздравнадзора (4)"/>
      <sheetName val="Свод"/>
      <sheetName val="Лянтор"/>
      <sheetName val="Фёдоровский"/>
      <sheetName val="Белый Яр"/>
      <sheetName val="Барсово"/>
      <sheetName val="Солнечный"/>
      <sheetName val="Н.сортым"/>
      <sheetName val="Локосово"/>
      <sheetName val="Русскинская"/>
      <sheetName val="Тундрино"/>
      <sheetName val="Сытомино"/>
      <sheetName val="Лямина"/>
      <sheetName val="Угут"/>
      <sheetName val="Ульт-Ягу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ИС Росздравнадзора (4)"/>
      <sheetName val="Свод"/>
      <sheetName val="Лянтор"/>
      <sheetName val="Фёдоровский"/>
      <sheetName val="Белый Яр"/>
      <sheetName val="Барсово"/>
      <sheetName val="Солнечный"/>
      <sheetName val="Н.сортым"/>
      <sheetName val="Локосово"/>
      <sheetName val="Русскинская"/>
      <sheetName val="Тундрино"/>
      <sheetName val="Сытомино"/>
      <sheetName val="Лямина"/>
      <sheetName val="Угут"/>
      <sheetName val="Ульт-Ягу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ИС Росздравнадзора (4)"/>
      <sheetName val="Свод"/>
      <sheetName val="Лянтор"/>
      <sheetName val="Фёдоровский"/>
      <sheetName val="Белый Яр"/>
      <sheetName val="Барсово"/>
      <sheetName val="Солнечный"/>
      <sheetName val="Н.сортым"/>
      <sheetName val="Локосово"/>
      <sheetName val="Русскинская"/>
      <sheetName val="Тундрино"/>
      <sheetName val="Сытомино"/>
      <sheetName val="Лямина"/>
      <sheetName val="Угут"/>
      <sheetName val="Ульт-Ягу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ИС Росздравнадзора (4)"/>
      <sheetName val="Свод"/>
      <sheetName val="Лянтор"/>
      <sheetName val="Фёдоровский"/>
      <sheetName val="Белый Яр"/>
      <sheetName val="Барсово"/>
      <sheetName val="Солнечный"/>
      <sheetName val="Н.сортым"/>
      <sheetName val="Локосово"/>
      <sheetName val="Русскинская"/>
      <sheetName val="Тундрино"/>
      <sheetName val="Сытомино"/>
      <sheetName val="Лямина"/>
      <sheetName val="Угут"/>
      <sheetName val="Ульт-Ягу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166" activeCellId="0" sqref="F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99"/>
    <col collapsed="false" customWidth="true" hidden="false" outlineLevel="0" max="3" min="3" style="1" width="29.99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1.56"/>
    <col collapsed="false" customWidth="true" hidden="false" outlineLevel="0" max="11" min="11" style="1" width="8.28"/>
    <col collapsed="false" customWidth="true" hidden="false" outlineLevel="0" max="12" min="12" style="1" width="11.28"/>
    <col collapsed="false" customWidth="true" hidden="false" outlineLevel="0" max="13" min="13" style="1" width="12.56"/>
    <col collapsed="false" customWidth="true" hidden="false" outlineLevel="0" max="14" min="14" style="1" width="8.56"/>
    <col collapsed="false" customWidth="true" hidden="false" outlineLevel="0" max="15" min="15" style="1" width="7.56"/>
    <col collapsed="false" customWidth="true" hidden="false" outlineLevel="0" max="16" min="16" style="1" width="9.41"/>
    <col collapsed="false" customWidth="true" hidden="false" outlineLevel="0" max="17" min="17" style="1" width="10.99"/>
    <col collapsed="false" customWidth="true" hidden="false" outlineLevel="0" max="18" min="18" style="1" width="8.99"/>
    <col collapsed="false" customWidth="true" hidden="false" outlineLevel="0" max="19" min="19" style="1" width="6.56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true" hidden="false" outlineLevel="0" max="22" min="22" style="1" width="10.41"/>
    <col collapsed="false" customWidth="true" hidden="false" outlineLevel="0" max="23" min="23" style="1" width="16.56"/>
    <col collapsed="false" customWidth="true" hidden="false" outlineLevel="0" max="24" min="24" style="1" width="10.13"/>
    <col collapsed="false" customWidth="true" hidden="false" outlineLevel="0" max="25" min="25" style="1" width="10.99"/>
    <col collapsed="false" customWidth="true" hidden="false" outlineLevel="0" max="26" min="26" style="1" width="9.28"/>
    <col collapsed="false" customWidth="true" hidden="true" outlineLevel="0" max="30" min="27" style="1" width="13.28"/>
    <col collapsed="false" customWidth="true" hidden="true" outlineLevel="0" max="31" min="31" style="1" width="13.41"/>
    <col collapsed="false" customWidth="true" hidden="true" outlineLevel="0" max="32" min="32" style="1" width="14.99"/>
    <col collapsed="false" customWidth="true" hidden="true" outlineLevel="0" max="35" min="33" style="1" width="13.41"/>
    <col collapsed="false" customWidth="false" hidden="true" outlineLevel="0" max="36" min="36" style="1" width="9.14"/>
    <col collapsed="false" customWidth="false" hidden="false" outlineLevel="0" max="257" min="37" style="1" width="9.14"/>
  </cols>
  <sheetData>
    <row r="1" customFormat="false" ht="45" hidden="tru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5" hidden="false" customHeight="true" outlineLevel="0" collapsed="false">
      <c r="A2" s="2" t="s">
        <v>0</v>
      </c>
      <c r="B2" s="5"/>
      <c r="C2" s="5"/>
      <c r="D2" s="6" t="s">
        <v>1</v>
      </c>
      <c r="E2" s="6"/>
      <c r="F2" s="6"/>
    </row>
    <row r="3" customFormat="false" ht="45" hidden="false" customHeight="true" outlineLevel="0" collapsed="false">
      <c r="A3" s="2"/>
      <c r="B3" s="7" t="s">
        <v>2</v>
      </c>
      <c r="C3" s="7" t="s">
        <v>3</v>
      </c>
      <c r="D3" s="8" t="s">
        <v>4</v>
      </c>
      <c r="E3" s="8"/>
      <c r="F3" s="8"/>
    </row>
    <row r="4" customFormat="false" ht="63" hidden="false" customHeight="true" outlineLevel="0" collapsed="false">
      <c r="A4" s="2"/>
      <c r="B4" s="7"/>
      <c r="C4" s="7"/>
      <c r="D4" s="2" t="s">
        <v>5</v>
      </c>
      <c r="E4" s="2" t="s">
        <v>6</v>
      </c>
      <c r="F4" s="2" t="s">
        <v>7</v>
      </c>
    </row>
    <row r="5" customFormat="false" ht="19.5" hidden="false" customHeight="true" outlineLevel="0" collapsed="false">
      <c r="A5" s="2"/>
      <c r="B5" s="7"/>
      <c r="C5" s="9"/>
      <c r="D5" s="10" t="n">
        <v>1</v>
      </c>
      <c r="E5" s="10" t="n">
        <v>2</v>
      </c>
      <c r="F5" s="11" t="n">
        <v>3</v>
      </c>
    </row>
    <row r="6" customFormat="false" ht="15" hidden="false" customHeight="true" outlineLevel="0" collapsed="false">
      <c r="A6" s="2" t="s">
        <v>8</v>
      </c>
      <c r="B6" s="12" t="n">
        <v>1</v>
      </c>
      <c r="C6" s="13" t="s">
        <v>9</v>
      </c>
      <c r="D6" s="14"/>
      <c r="E6" s="14"/>
      <c r="F6" s="14"/>
      <c r="G6" s="15"/>
    </row>
    <row r="7" customFormat="false" ht="15" hidden="false" customHeight="false" outlineLevel="0" collapsed="false">
      <c r="A7" s="2"/>
      <c r="B7" s="12" t="n">
        <v>2</v>
      </c>
      <c r="C7" s="13" t="s">
        <v>10</v>
      </c>
      <c r="D7" s="14"/>
      <c r="E7" s="14"/>
      <c r="F7" s="14"/>
      <c r="G7" s="15"/>
    </row>
    <row r="8" customFormat="false" ht="45" hidden="false" customHeight="false" outlineLevel="0" collapsed="false">
      <c r="A8" s="2"/>
      <c r="B8" s="12" t="n">
        <v>3</v>
      </c>
      <c r="C8" s="13" t="s">
        <v>11</v>
      </c>
      <c r="D8" s="14"/>
      <c r="E8" s="14"/>
      <c r="F8" s="14"/>
      <c r="G8" s="15"/>
    </row>
    <row r="9" customFormat="false" ht="30" hidden="false" customHeight="false" outlineLevel="0" collapsed="false">
      <c r="A9" s="2"/>
      <c r="B9" s="12" t="n">
        <v>4</v>
      </c>
      <c r="C9" s="13" t="s">
        <v>12</v>
      </c>
      <c r="D9" s="14"/>
      <c r="E9" s="14"/>
      <c r="F9" s="14"/>
      <c r="G9" s="15"/>
    </row>
    <row r="10" customFormat="false" ht="30" hidden="false" customHeight="false" outlineLevel="0" collapsed="false">
      <c r="A10" s="2"/>
      <c r="B10" s="12" t="n">
        <v>5</v>
      </c>
      <c r="C10" s="13" t="s">
        <v>13</v>
      </c>
      <c r="D10" s="14"/>
      <c r="E10" s="14"/>
      <c r="F10" s="14"/>
      <c r="G10" s="15"/>
    </row>
    <row r="11" customFormat="false" ht="30" hidden="false" customHeight="false" outlineLevel="0" collapsed="false">
      <c r="A11" s="2"/>
      <c r="B11" s="12" t="n">
        <v>6</v>
      </c>
      <c r="C11" s="13" t="s">
        <v>14</v>
      </c>
      <c r="D11" s="14"/>
      <c r="E11" s="14"/>
      <c r="F11" s="14"/>
      <c r="G11" s="15"/>
    </row>
    <row r="12" customFormat="false" ht="30" hidden="false" customHeight="false" outlineLevel="0" collapsed="false">
      <c r="A12" s="2"/>
      <c r="B12" s="12" t="n">
        <v>7</v>
      </c>
      <c r="C12" s="13" t="s">
        <v>15</v>
      </c>
      <c r="D12" s="14"/>
      <c r="E12" s="14"/>
      <c r="F12" s="14"/>
      <c r="G12" s="15"/>
    </row>
    <row r="13" customFormat="false" ht="45" hidden="false" customHeight="false" outlineLevel="0" collapsed="false">
      <c r="A13" s="2"/>
      <c r="B13" s="12" t="n">
        <v>8</v>
      </c>
      <c r="C13" s="13" t="s">
        <v>16</v>
      </c>
      <c r="D13" s="14"/>
      <c r="E13" s="14"/>
      <c r="F13" s="14"/>
      <c r="G13" s="15"/>
    </row>
    <row r="14" customFormat="false" ht="45" hidden="false" customHeight="false" outlineLevel="0" collapsed="false">
      <c r="A14" s="2"/>
      <c r="B14" s="12" t="n">
        <v>9</v>
      </c>
      <c r="C14" s="13" t="s">
        <v>17</v>
      </c>
      <c r="D14" s="14"/>
      <c r="E14" s="14"/>
      <c r="F14" s="14"/>
      <c r="G14" s="15"/>
    </row>
    <row r="15" customFormat="false" ht="45" hidden="false" customHeight="false" outlineLevel="0" collapsed="false">
      <c r="A15" s="2"/>
      <c r="B15" s="12" t="n">
        <v>10</v>
      </c>
      <c r="C15" s="13" t="s">
        <v>18</v>
      </c>
      <c r="D15" s="14"/>
      <c r="E15" s="14"/>
      <c r="F15" s="14"/>
      <c r="G15" s="15"/>
    </row>
    <row r="16" customFormat="false" ht="15" hidden="false" customHeight="false" outlineLevel="0" collapsed="false">
      <c r="A16" s="2"/>
      <c r="B16" s="12" t="n">
        <v>11</v>
      </c>
      <c r="C16" s="13" t="s">
        <v>19</v>
      </c>
      <c r="D16" s="14"/>
      <c r="E16" s="14"/>
      <c r="F16" s="14"/>
      <c r="G16" s="15"/>
    </row>
    <row r="17" customFormat="false" ht="15" hidden="false" customHeight="false" outlineLevel="0" collapsed="false">
      <c r="A17" s="2"/>
      <c r="B17" s="12" t="n">
        <v>12</v>
      </c>
      <c r="C17" s="13" t="s">
        <v>20</v>
      </c>
      <c r="D17" s="14"/>
      <c r="E17" s="14"/>
      <c r="F17" s="14"/>
      <c r="G17" s="15"/>
    </row>
    <row r="18" customFormat="false" ht="15.75" hidden="false" customHeight="true" outlineLevel="0" collapsed="false">
      <c r="A18" s="2" t="s">
        <v>21</v>
      </c>
      <c r="B18" s="12" t="n">
        <v>13</v>
      </c>
      <c r="C18" s="13" t="s">
        <v>22</v>
      </c>
      <c r="D18" s="14"/>
      <c r="E18" s="14"/>
      <c r="F18" s="14"/>
      <c r="G18" s="15"/>
    </row>
    <row r="19" customFormat="false" ht="15" hidden="false" customHeight="false" outlineLevel="0" collapsed="false">
      <c r="A19" s="2"/>
      <c r="B19" s="12" t="n">
        <v>14</v>
      </c>
      <c r="C19" s="13" t="s">
        <v>23</v>
      </c>
      <c r="D19" s="14"/>
      <c r="E19" s="14"/>
      <c r="F19" s="14"/>
      <c r="G19" s="15"/>
    </row>
    <row r="20" customFormat="false" ht="15" hidden="false" customHeight="false" outlineLevel="0" collapsed="false">
      <c r="A20" s="2"/>
      <c r="B20" s="12" t="n">
        <v>15</v>
      </c>
      <c r="C20" s="13" t="s">
        <v>24</v>
      </c>
      <c r="D20" s="14"/>
      <c r="E20" s="14"/>
      <c r="F20" s="14"/>
      <c r="G20" s="15"/>
    </row>
    <row r="21" customFormat="false" ht="15" hidden="false" customHeight="false" outlineLevel="0" collapsed="false">
      <c r="A21" s="2"/>
      <c r="B21" s="12" t="n">
        <v>16</v>
      </c>
      <c r="C21" s="13" t="s">
        <v>25</v>
      </c>
      <c r="D21" s="14"/>
      <c r="E21" s="14"/>
      <c r="F21" s="14"/>
      <c r="G21" s="15"/>
    </row>
    <row r="22" customFormat="false" ht="15" hidden="false" customHeight="false" outlineLevel="0" collapsed="false">
      <c r="A22" s="2"/>
      <c r="B22" s="12" t="n">
        <v>17</v>
      </c>
      <c r="C22" s="13" t="s">
        <v>26</v>
      </c>
      <c r="D22" s="14"/>
      <c r="E22" s="14"/>
      <c r="F22" s="14"/>
      <c r="G22" s="15"/>
    </row>
    <row r="23" customFormat="false" ht="15" hidden="false" customHeight="false" outlineLevel="0" collapsed="false">
      <c r="A23" s="2"/>
      <c r="B23" s="12" t="n">
        <v>18</v>
      </c>
      <c r="C23" s="13" t="s">
        <v>27</v>
      </c>
      <c r="D23" s="14"/>
      <c r="E23" s="14"/>
      <c r="F23" s="14"/>
      <c r="G23" s="15"/>
    </row>
    <row r="24" customFormat="false" ht="15" hidden="false" customHeight="false" outlineLevel="0" collapsed="false">
      <c r="A24" s="2"/>
      <c r="B24" s="12" t="n">
        <v>19</v>
      </c>
      <c r="C24" s="13" t="s">
        <v>28</v>
      </c>
      <c r="D24" s="14"/>
      <c r="E24" s="14"/>
      <c r="F24" s="14"/>
      <c r="G24" s="15"/>
    </row>
    <row r="25" customFormat="false" ht="15" hidden="false" customHeight="false" outlineLevel="0" collapsed="false">
      <c r="A25" s="2"/>
      <c r="B25" s="12" t="n">
        <v>20</v>
      </c>
      <c r="C25" s="13" t="s">
        <v>29</v>
      </c>
      <c r="D25" s="14"/>
      <c r="E25" s="14"/>
      <c r="F25" s="14"/>
      <c r="G25" s="15"/>
    </row>
    <row r="26" customFormat="false" ht="15" hidden="false" customHeight="false" outlineLevel="0" collapsed="false">
      <c r="A26" s="2"/>
      <c r="B26" s="12" t="n">
        <v>21</v>
      </c>
      <c r="C26" s="13" t="s">
        <v>30</v>
      </c>
      <c r="D26" s="14"/>
      <c r="E26" s="14"/>
      <c r="F26" s="14"/>
      <c r="G26" s="15"/>
    </row>
    <row r="27" customFormat="false" ht="15" hidden="false" customHeight="false" outlineLevel="0" collapsed="false">
      <c r="A27" s="2"/>
      <c r="B27" s="12" t="n">
        <v>22</v>
      </c>
      <c r="C27" s="13" t="s">
        <v>31</v>
      </c>
      <c r="D27" s="14"/>
      <c r="E27" s="14"/>
      <c r="F27" s="14"/>
      <c r="G27" s="15"/>
    </row>
    <row r="28" customFormat="false" ht="15" hidden="false" customHeight="false" outlineLevel="0" collapsed="false">
      <c r="A28" s="2"/>
      <c r="B28" s="12" t="n">
        <v>23</v>
      </c>
      <c r="C28" s="13" t="s">
        <v>32</v>
      </c>
      <c r="D28" s="14"/>
      <c r="E28" s="14"/>
      <c r="F28" s="14"/>
      <c r="G28" s="15"/>
    </row>
    <row r="29" customFormat="false" ht="15" hidden="false" customHeight="false" outlineLevel="0" collapsed="false">
      <c r="A29" s="2"/>
      <c r="B29" s="12" t="n">
        <v>24</v>
      </c>
      <c r="C29" s="13" t="s">
        <v>33</v>
      </c>
      <c r="D29" s="14"/>
      <c r="E29" s="14"/>
      <c r="F29" s="14"/>
      <c r="G29" s="15"/>
    </row>
    <row r="30" customFormat="false" ht="15" hidden="false" customHeight="true" outlineLevel="0" collapsed="false">
      <c r="A30" s="2" t="s">
        <v>34</v>
      </c>
      <c r="B30" s="12" t="n">
        <v>25</v>
      </c>
      <c r="C30" s="13" t="s">
        <v>28</v>
      </c>
      <c r="D30" s="14"/>
      <c r="E30" s="14"/>
      <c r="F30" s="14"/>
      <c r="G30" s="15"/>
    </row>
    <row r="31" customFormat="false" ht="45" hidden="false" customHeight="false" outlineLevel="0" collapsed="false">
      <c r="A31" s="2"/>
      <c r="B31" s="12" t="n">
        <v>26</v>
      </c>
      <c r="C31" s="13" t="s">
        <v>35</v>
      </c>
      <c r="D31" s="14"/>
      <c r="E31" s="14"/>
      <c r="F31" s="14"/>
      <c r="G31" s="15"/>
    </row>
    <row r="32" customFormat="false" ht="60" hidden="false" customHeight="false" outlineLevel="0" collapsed="false">
      <c r="A32" s="2"/>
      <c r="B32" s="12" t="n">
        <v>27</v>
      </c>
      <c r="C32" s="13" t="s">
        <v>36</v>
      </c>
      <c r="D32" s="14"/>
      <c r="E32" s="14"/>
      <c r="F32" s="14"/>
      <c r="G32" s="15"/>
    </row>
    <row r="33" customFormat="false" ht="45" hidden="false" customHeight="false" outlineLevel="0" collapsed="false">
      <c r="A33" s="2"/>
      <c r="B33" s="12" t="n">
        <v>28</v>
      </c>
      <c r="C33" s="13" t="s">
        <v>37</v>
      </c>
      <c r="D33" s="14"/>
      <c r="E33" s="14"/>
      <c r="F33" s="14"/>
      <c r="G33" s="15"/>
    </row>
    <row r="34" customFormat="false" ht="45" hidden="false" customHeight="false" outlineLevel="0" collapsed="false">
      <c r="A34" s="2"/>
      <c r="B34" s="12" t="n">
        <v>29</v>
      </c>
      <c r="C34" s="13" t="s">
        <v>38</v>
      </c>
      <c r="D34" s="14"/>
      <c r="E34" s="14"/>
      <c r="F34" s="14"/>
      <c r="G34" s="15"/>
    </row>
    <row r="35" customFormat="false" ht="60" hidden="false" customHeight="false" outlineLevel="0" collapsed="false">
      <c r="A35" s="2"/>
      <c r="B35" s="12" t="n">
        <v>30</v>
      </c>
      <c r="C35" s="13" t="s">
        <v>39</v>
      </c>
      <c r="D35" s="14"/>
      <c r="E35" s="14"/>
      <c r="F35" s="14"/>
      <c r="G35" s="15"/>
    </row>
    <row r="36" customFormat="false" ht="15" hidden="false" customHeight="false" outlineLevel="0" collapsed="false">
      <c r="A36" s="2"/>
      <c r="B36" s="12" t="n">
        <v>31</v>
      </c>
      <c r="C36" s="13" t="s">
        <v>40</v>
      </c>
      <c r="D36" s="14"/>
      <c r="E36" s="14"/>
      <c r="F36" s="14"/>
      <c r="G36" s="15"/>
    </row>
    <row r="37" customFormat="false" ht="15" hidden="false" customHeight="false" outlineLevel="0" collapsed="false">
      <c r="A37" s="2"/>
      <c r="B37" s="12" t="n">
        <v>32</v>
      </c>
      <c r="C37" s="13" t="s">
        <v>41</v>
      </c>
      <c r="D37" s="14"/>
      <c r="E37" s="14"/>
      <c r="F37" s="14"/>
      <c r="G37" s="15"/>
    </row>
    <row r="38" customFormat="false" ht="15" hidden="false" customHeight="true" outlineLevel="0" collapsed="false">
      <c r="A38" s="2" t="s">
        <v>42</v>
      </c>
      <c r="B38" s="12" t="n">
        <v>33</v>
      </c>
      <c r="C38" s="13" t="s">
        <v>43</v>
      </c>
      <c r="D38" s="14"/>
      <c r="E38" s="14"/>
      <c r="F38" s="14"/>
      <c r="G38" s="15"/>
    </row>
    <row r="39" customFormat="false" ht="60" hidden="false" customHeight="false" outlineLevel="0" collapsed="false">
      <c r="A39" s="2"/>
      <c r="B39" s="12" t="n">
        <v>34</v>
      </c>
      <c r="C39" s="13" t="s">
        <v>44</v>
      </c>
      <c r="D39" s="14"/>
      <c r="E39" s="14"/>
      <c r="F39" s="14"/>
      <c r="G39" s="15"/>
    </row>
    <row r="40" customFormat="false" ht="15" hidden="false" customHeight="false" outlineLevel="0" collapsed="false">
      <c r="A40" s="16" t="s">
        <v>45</v>
      </c>
      <c r="B40" s="12" t="n">
        <v>35</v>
      </c>
      <c r="C40" s="17" t="s">
        <v>46</v>
      </c>
      <c r="D40" s="14"/>
      <c r="E40" s="14"/>
      <c r="F40" s="14"/>
      <c r="G40" s="15"/>
    </row>
    <row r="41" customFormat="false" ht="15" hidden="false" customHeight="true" outlineLevel="0" collapsed="false">
      <c r="A41" s="2" t="s">
        <v>47</v>
      </c>
      <c r="B41" s="12" t="n">
        <v>36</v>
      </c>
      <c r="C41" s="13" t="s">
        <v>48</v>
      </c>
      <c r="D41" s="14"/>
      <c r="E41" s="14"/>
      <c r="F41" s="14"/>
      <c r="G41" s="15"/>
    </row>
    <row r="42" customFormat="false" ht="15" hidden="false" customHeight="false" outlineLevel="0" collapsed="false">
      <c r="A42" s="2"/>
      <c r="B42" s="12" t="n">
        <v>37</v>
      </c>
      <c r="C42" s="13" t="s">
        <v>49</v>
      </c>
      <c r="D42" s="14"/>
      <c r="E42" s="14"/>
      <c r="F42" s="14"/>
      <c r="G42" s="15"/>
    </row>
    <row r="43" customFormat="false" ht="15" hidden="false" customHeight="false" outlineLevel="0" collapsed="false">
      <c r="A43" s="2"/>
      <c r="B43" s="12" t="n">
        <v>38</v>
      </c>
      <c r="C43" s="13" t="s">
        <v>50</v>
      </c>
      <c r="D43" s="14"/>
      <c r="E43" s="14"/>
      <c r="F43" s="14"/>
      <c r="G43" s="15"/>
    </row>
    <row r="44" customFormat="false" ht="15" hidden="false" customHeight="false" outlineLevel="0" collapsed="false">
      <c r="A44" s="2"/>
      <c r="B44" s="12" t="n">
        <v>39</v>
      </c>
      <c r="C44" s="13" t="s">
        <v>51</v>
      </c>
      <c r="D44" s="14"/>
      <c r="E44" s="14"/>
      <c r="F44" s="14"/>
      <c r="G44" s="15"/>
    </row>
    <row r="45" customFormat="false" ht="15" hidden="false" customHeight="false" outlineLevel="0" collapsed="false">
      <c r="A45" s="2"/>
      <c r="B45" s="12" t="n">
        <v>40</v>
      </c>
      <c r="C45" s="13" t="s">
        <v>52</v>
      </c>
      <c r="D45" s="14"/>
      <c r="E45" s="14"/>
      <c r="F45" s="14"/>
      <c r="G45" s="15"/>
    </row>
    <row r="46" customFormat="false" ht="15" hidden="false" customHeight="true" outlineLevel="0" collapsed="false">
      <c r="A46" s="2"/>
      <c r="B46" s="12" t="n">
        <v>41</v>
      </c>
      <c r="C46" s="13" t="s">
        <v>53</v>
      </c>
      <c r="D46" s="14"/>
      <c r="E46" s="14"/>
      <c r="F46" s="14"/>
      <c r="G46" s="15"/>
    </row>
    <row r="47" customFormat="false" ht="15" hidden="false" customHeight="false" outlineLevel="0" collapsed="false">
      <c r="A47" s="2"/>
      <c r="B47" s="12" t="n">
        <v>42</v>
      </c>
      <c r="C47" s="13" t="s">
        <v>54</v>
      </c>
      <c r="D47" s="14"/>
      <c r="E47" s="14"/>
      <c r="F47" s="14"/>
      <c r="G47" s="15"/>
    </row>
    <row r="48" customFormat="false" ht="15" hidden="false" customHeight="false" outlineLevel="0" collapsed="false">
      <c r="A48" s="2"/>
      <c r="B48" s="12" t="n">
        <v>43</v>
      </c>
      <c r="C48" s="13" t="s">
        <v>55</v>
      </c>
      <c r="D48" s="14"/>
      <c r="E48" s="14"/>
      <c r="F48" s="14"/>
      <c r="G48" s="15"/>
    </row>
    <row r="49" customFormat="false" ht="15" hidden="false" customHeight="false" outlineLevel="0" collapsed="false">
      <c r="A49" s="2"/>
      <c r="B49" s="12" t="n">
        <v>44</v>
      </c>
      <c r="C49" s="13" t="s">
        <v>56</v>
      </c>
      <c r="D49" s="14"/>
      <c r="E49" s="14"/>
      <c r="F49" s="14"/>
      <c r="G49" s="15"/>
    </row>
    <row r="50" customFormat="false" ht="15" hidden="false" customHeight="false" outlineLevel="0" collapsed="false">
      <c r="A50" s="2"/>
      <c r="B50" s="12" t="n">
        <v>45</v>
      </c>
      <c r="C50" s="13" t="s">
        <v>57</v>
      </c>
      <c r="D50" s="14"/>
      <c r="E50" s="14"/>
      <c r="F50" s="14"/>
      <c r="G50" s="15"/>
    </row>
    <row r="51" customFormat="false" ht="15" hidden="false" customHeight="false" outlineLevel="0" collapsed="false">
      <c r="A51" s="2"/>
      <c r="B51" s="12" t="n">
        <v>46</v>
      </c>
      <c r="C51" s="13" t="s">
        <v>58</v>
      </c>
      <c r="D51" s="14"/>
      <c r="E51" s="14"/>
      <c r="F51" s="14"/>
      <c r="G51" s="15"/>
    </row>
    <row r="52" customFormat="false" ht="15" hidden="false" customHeight="false" outlineLevel="0" collapsed="false">
      <c r="A52" s="2"/>
      <c r="B52" s="12" t="n">
        <v>47</v>
      </c>
      <c r="C52" s="13" t="s">
        <v>59</v>
      </c>
      <c r="D52" s="14"/>
      <c r="E52" s="14"/>
      <c r="F52" s="14"/>
      <c r="G52" s="15"/>
    </row>
    <row r="53" customFormat="false" ht="15" hidden="false" customHeight="true" outlineLevel="0" collapsed="false">
      <c r="A53" s="2"/>
      <c r="B53" s="12" t="n">
        <v>48</v>
      </c>
      <c r="C53" s="13" t="s">
        <v>60</v>
      </c>
      <c r="D53" s="14"/>
      <c r="E53" s="14"/>
      <c r="F53" s="14"/>
      <c r="G53" s="15"/>
    </row>
    <row r="54" customFormat="false" ht="15" hidden="false" customHeight="false" outlineLevel="0" collapsed="false">
      <c r="A54" s="2"/>
      <c r="B54" s="12" t="n">
        <v>49</v>
      </c>
      <c r="C54" s="13" t="s">
        <v>61</v>
      </c>
      <c r="D54" s="14"/>
      <c r="E54" s="14"/>
      <c r="F54" s="14"/>
      <c r="G54" s="15"/>
    </row>
    <row r="55" customFormat="false" ht="24" hidden="false" customHeight="true" outlineLevel="0" collapsed="false">
      <c r="A55" s="2"/>
      <c r="B55" s="12" t="n">
        <v>50</v>
      </c>
      <c r="C55" s="13" t="s">
        <v>62</v>
      </c>
      <c r="D55" s="14"/>
      <c r="E55" s="14"/>
      <c r="F55" s="14"/>
      <c r="G55" s="15"/>
    </row>
    <row r="56" customFormat="false" ht="36" hidden="false" customHeight="true" outlineLevel="0" collapsed="false">
      <c r="A56" s="2" t="s">
        <v>63</v>
      </c>
      <c r="B56" s="12" t="n">
        <v>51</v>
      </c>
      <c r="C56" s="13" t="s">
        <v>64</v>
      </c>
      <c r="D56" s="14"/>
      <c r="E56" s="14"/>
      <c r="F56" s="14"/>
      <c r="G56" s="15"/>
    </row>
    <row r="57" customFormat="false" ht="15" hidden="false" customHeight="false" outlineLevel="0" collapsed="false">
      <c r="A57" s="2"/>
      <c r="B57" s="12" t="n">
        <v>52</v>
      </c>
      <c r="C57" s="13" t="s">
        <v>65</v>
      </c>
      <c r="D57" s="14"/>
      <c r="E57" s="14"/>
      <c r="F57" s="14"/>
      <c r="G57" s="15"/>
    </row>
    <row r="58" customFormat="false" ht="15" hidden="false" customHeight="false" outlineLevel="0" collapsed="false">
      <c r="A58" s="2"/>
      <c r="B58" s="12" t="n">
        <v>53</v>
      </c>
      <c r="C58" s="13" t="s">
        <v>66</v>
      </c>
      <c r="D58" s="14"/>
      <c r="E58" s="14"/>
      <c r="F58" s="14"/>
      <c r="G58" s="15"/>
    </row>
    <row r="59" customFormat="false" ht="15" hidden="false" customHeight="false" outlineLevel="0" collapsed="false">
      <c r="A59" s="2"/>
      <c r="B59" s="12" t="n">
        <v>54</v>
      </c>
      <c r="C59" s="13" t="s">
        <v>67</v>
      </c>
      <c r="D59" s="14"/>
      <c r="E59" s="14"/>
      <c r="F59" s="14"/>
      <c r="G59" s="15"/>
    </row>
    <row r="60" customFormat="false" ht="15" hidden="false" customHeight="false" outlineLevel="0" collapsed="false">
      <c r="A60" s="2"/>
      <c r="B60" s="12" t="n">
        <v>55</v>
      </c>
      <c r="C60" s="13" t="s">
        <v>68</v>
      </c>
      <c r="D60" s="14"/>
      <c r="E60" s="14"/>
      <c r="F60" s="14"/>
      <c r="G60" s="15"/>
    </row>
    <row r="61" customFormat="false" ht="15" hidden="false" customHeight="false" outlineLevel="0" collapsed="false">
      <c r="A61" s="2"/>
      <c r="B61" s="12" t="n">
        <v>56</v>
      </c>
      <c r="C61" s="13" t="s">
        <v>69</v>
      </c>
      <c r="D61" s="14"/>
      <c r="E61" s="14"/>
      <c r="F61" s="14"/>
      <c r="G61" s="15"/>
    </row>
    <row r="62" customFormat="false" ht="15" hidden="false" customHeight="false" outlineLevel="0" collapsed="false">
      <c r="A62" s="2"/>
      <c r="B62" s="12" t="n">
        <v>57</v>
      </c>
      <c r="C62" s="13" t="s">
        <v>70</v>
      </c>
      <c r="D62" s="14"/>
      <c r="E62" s="14"/>
      <c r="F62" s="14"/>
      <c r="G62" s="15"/>
    </row>
    <row r="63" customFormat="false" ht="15" hidden="false" customHeight="false" outlineLevel="0" collapsed="false">
      <c r="A63" s="2"/>
      <c r="B63" s="12" t="n">
        <v>58</v>
      </c>
      <c r="C63" s="13" t="s">
        <v>71</v>
      </c>
      <c r="D63" s="14"/>
      <c r="E63" s="14"/>
      <c r="F63" s="14"/>
      <c r="G63" s="15"/>
    </row>
    <row r="64" customFormat="false" ht="15" hidden="false" customHeight="false" outlineLevel="0" collapsed="false">
      <c r="A64" s="2"/>
      <c r="B64" s="12" t="n">
        <v>59</v>
      </c>
      <c r="C64" s="13" t="s">
        <v>72</v>
      </c>
      <c r="D64" s="14"/>
      <c r="E64" s="14"/>
      <c r="F64" s="14"/>
      <c r="G64" s="15"/>
    </row>
    <row r="65" customFormat="false" ht="15" hidden="false" customHeight="false" outlineLevel="0" collapsed="false">
      <c r="A65" s="2"/>
      <c r="B65" s="12" t="n">
        <v>60</v>
      </c>
      <c r="C65" s="13" t="s">
        <v>73</v>
      </c>
      <c r="D65" s="14"/>
      <c r="E65" s="14"/>
      <c r="F65" s="14"/>
      <c r="G65" s="15"/>
    </row>
    <row r="66" customFormat="false" ht="17.25" hidden="false" customHeight="true" outlineLevel="0" collapsed="false">
      <c r="A66" s="2"/>
      <c r="B66" s="12" t="n">
        <v>61</v>
      </c>
      <c r="C66" s="13" t="s">
        <v>74</v>
      </c>
      <c r="D66" s="14"/>
      <c r="E66" s="14"/>
      <c r="F66" s="14"/>
      <c r="G66" s="15"/>
    </row>
    <row r="67" customFormat="false" ht="15" hidden="false" customHeight="false" outlineLevel="0" collapsed="false">
      <c r="A67" s="2"/>
      <c r="B67" s="12" t="n">
        <v>62</v>
      </c>
      <c r="C67" s="13" t="s">
        <v>75</v>
      </c>
      <c r="D67" s="14"/>
      <c r="E67" s="14"/>
      <c r="F67" s="14"/>
      <c r="G67" s="15"/>
    </row>
    <row r="68" customFormat="false" ht="15.75" hidden="false" customHeight="true" outlineLevel="0" collapsed="false">
      <c r="A68" s="2"/>
      <c r="B68" s="12" t="n">
        <v>63</v>
      </c>
      <c r="C68" s="13" t="s">
        <v>76</v>
      </c>
      <c r="D68" s="14"/>
      <c r="E68" s="14"/>
      <c r="F68" s="14"/>
      <c r="G68" s="15"/>
    </row>
    <row r="69" customFormat="false" ht="15" hidden="false" customHeight="true" outlineLevel="0" collapsed="false">
      <c r="A69" s="2" t="s">
        <v>77</v>
      </c>
      <c r="B69" s="12" t="n">
        <v>64</v>
      </c>
      <c r="C69" s="13" t="s">
        <v>78</v>
      </c>
      <c r="D69" s="14"/>
      <c r="E69" s="14"/>
      <c r="F69" s="14"/>
      <c r="G69" s="15"/>
    </row>
    <row r="70" customFormat="false" ht="14.25" hidden="false" customHeight="true" outlineLevel="0" collapsed="false">
      <c r="A70" s="2"/>
      <c r="B70" s="12" t="n">
        <v>65</v>
      </c>
      <c r="C70" s="13" t="s">
        <v>79</v>
      </c>
      <c r="D70" s="14"/>
      <c r="E70" s="14"/>
      <c r="F70" s="14"/>
      <c r="G70" s="15"/>
    </row>
    <row r="71" customFormat="false" ht="15" hidden="false" customHeight="false" outlineLevel="0" collapsed="false">
      <c r="A71" s="2"/>
      <c r="B71" s="12" t="n">
        <v>66</v>
      </c>
      <c r="C71" s="13" t="s">
        <v>80</v>
      </c>
      <c r="D71" s="14"/>
      <c r="E71" s="14"/>
      <c r="F71" s="14"/>
      <c r="G71" s="15"/>
    </row>
    <row r="72" customFormat="false" ht="15" hidden="false" customHeight="false" outlineLevel="0" collapsed="false">
      <c r="A72" s="2"/>
      <c r="B72" s="12" t="n">
        <v>67</v>
      </c>
      <c r="C72" s="18" t="s">
        <v>81</v>
      </c>
      <c r="D72" s="14"/>
      <c r="E72" s="14"/>
      <c r="F72" s="14"/>
      <c r="G72" s="15"/>
    </row>
    <row r="73" customFormat="false" ht="15" hidden="false" customHeight="false" outlineLevel="0" collapsed="false">
      <c r="A73" s="2"/>
      <c r="B73" s="12" t="n">
        <v>68</v>
      </c>
      <c r="C73" s="13" t="s">
        <v>82</v>
      </c>
      <c r="D73" s="14"/>
      <c r="E73" s="14"/>
      <c r="F73" s="14"/>
      <c r="G73" s="15"/>
    </row>
    <row r="74" customFormat="false" ht="15" hidden="false" customHeight="false" outlineLevel="0" collapsed="false">
      <c r="A74" s="2"/>
      <c r="B74" s="12" t="n">
        <v>69</v>
      </c>
      <c r="C74" s="13" t="s">
        <v>83</v>
      </c>
      <c r="D74" s="14"/>
      <c r="E74" s="14"/>
      <c r="F74" s="14"/>
      <c r="G74" s="15"/>
    </row>
    <row r="75" customFormat="false" ht="15" hidden="false" customHeight="true" outlineLevel="0" collapsed="false">
      <c r="A75" s="2" t="s">
        <v>84</v>
      </c>
      <c r="B75" s="12" t="n">
        <v>70</v>
      </c>
      <c r="C75" s="13" t="s">
        <v>85</v>
      </c>
      <c r="D75" s="14"/>
      <c r="E75" s="14"/>
      <c r="F75" s="14"/>
      <c r="G75" s="15"/>
    </row>
    <row r="76" customFormat="false" ht="15" hidden="false" customHeight="false" outlineLevel="0" collapsed="false">
      <c r="A76" s="2"/>
      <c r="B76" s="12" t="n">
        <v>71</v>
      </c>
      <c r="C76" s="13" t="s">
        <v>86</v>
      </c>
      <c r="D76" s="14"/>
      <c r="E76" s="14"/>
      <c r="F76" s="14"/>
      <c r="G76" s="15"/>
    </row>
    <row r="77" customFormat="false" ht="26.25" hidden="false" customHeight="true" outlineLevel="0" collapsed="false">
      <c r="A77" s="2"/>
      <c r="B77" s="12" t="n">
        <v>72</v>
      </c>
      <c r="C77" s="13" t="s">
        <v>87</v>
      </c>
      <c r="D77" s="14"/>
      <c r="E77" s="14"/>
      <c r="F77" s="14"/>
      <c r="G77" s="15"/>
    </row>
    <row r="78" customFormat="false" ht="15" hidden="false" customHeight="true" outlineLevel="0" collapsed="false">
      <c r="A78" s="2" t="s">
        <v>88</v>
      </c>
      <c r="B78" s="12" t="n">
        <v>73</v>
      </c>
      <c r="C78" s="13" t="s">
        <v>89</v>
      </c>
      <c r="D78" s="14"/>
      <c r="E78" s="14"/>
      <c r="F78" s="14"/>
      <c r="G78" s="15"/>
    </row>
    <row r="79" customFormat="false" ht="15" hidden="false" customHeight="false" outlineLevel="0" collapsed="false">
      <c r="A79" s="2"/>
      <c r="B79" s="12" t="n">
        <v>74</v>
      </c>
      <c r="C79" s="13" t="s">
        <v>90</v>
      </c>
      <c r="D79" s="14"/>
      <c r="E79" s="14"/>
      <c r="F79" s="14"/>
      <c r="G79" s="15"/>
    </row>
    <row r="80" customFormat="false" ht="15" hidden="false" customHeight="false" outlineLevel="0" collapsed="false">
      <c r="A80" s="19" t="s">
        <v>91</v>
      </c>
      <c r="B80" s="12" t="n">
        <v>75</v>
      </c>
      <c r="C80" s="13" t="s">
        <v>92</v>
      </c>
      <c r="D80" s="14"/>
      <c r="E80" s="14"/>
      <c r="F80" s="14"/>
      <c r="G80" s="15"/>
    </row>
    <row r="81" customFormat="false" ht="15" hidden="true" customHeight="false" outlineLevel="0" collapsed="false">
      <c r="A81" s="19" t="s">
        <v>91</v>
      </c>
      <c r="B81" s="12"/>
      <c r="C81" s="13" t="s">
        <v>92</v>
      </c>
      <c r="D81" s="14"/>
      <c r="E81" s="14"/>
      <c r="F81" s="14"/>
      <c r="G81" s="15"/>
    </row>
    <row r="82" customFormat="false" ht="12" hidden="true" customHeight="true" outlineLevel="0" collapsed="false">
      <c r="A82" s="2"/>
      <c r="B82" s="12"/>
      <c r="C82" s="13"/>
      <c r="D82" s="14"/>
      <c r="E82" s="14"/>
      <c r="F82" s="14"/>
      <c r="G82" s="15"/>
    </row>
    <row r="83" customFormat="false" ht="27" hidden="true" customHeight="true" outlineLevel="0" collapsed="false">
      <c r="A83" s="2"/>
      <c r="B83" s="12"/>
      <c r="C83" s="13"/>
      <c r="D83" s="14"/>
      <c r="E83" s="14"/>
      <c r="F83" s="14"/>
      <c r="G83" s="15"/>
    </row>
    <row r="84" customFormat="false" ht="43.5" hidden="true" customHeight="true" outlineLevel="0" collapsed="false">
      <c r="A84" s="2"/>
      <c r="B84" s="12"/>
      <c r="C84" s="13"/>
      <c r="D84" s="14"/>
      <c r="E84" s="14"/>
      <c r="F84" s="14"/>
      <c r="G84" s="15"/>
    </row>
    <row r="85" customFormat="false" ht="29.25" hidden="true" customHeight="true" outlineLevel="0" collapsed="false">
      <c r="A85" s="2"/>
      <c r="B85" s="12"/>
      <c r="C85" s="13"/>
      <c r="D85" s="14"/>
      <c r="E85" s="14"/>
      <c r="F85" s="14"/>
      <c r="G85" s="15"/>
    </row>
    <row r="86" customFormat="false" ht="29.25" hidden="false" customHeight="true" outlineLevel="0" collapsed="false">
      <c r="A86" s="2" t="s">
        <v>93</v>
      </c>
      <c r="B86" s="12" t="n">
        <v>76</v>
      </c>
      <c r="C86" s="13" t="s">
        <v>94</v>
      </c>
      <c r="D86" s="14"/>
      <c r="E86" s="14"/>
      <c r="F86" s="14"/>
      <c r="G86" s="15"/>
    </row>
    <row r="87" customFormat="false" ht="29.25" hidden="false" customHeight="true" outlineLevel="0" collapsed="false">
      <c r="A87" s="2" t="s">
        <v>95</v>
      </c>
      <c r="B87" s="12" t="n">
        <v>77</v>
      </c>
      <c r="C87" s="20" t="s">
        <v>95</v>
      </c>
      <c r="D87" s="14"/>
      <c r="E87" s="14"/>
      <c r="F87" s="14"/>
      <c r="G87" s="15"/>
    </row>
    <row r="88" customFormat="false" ht="29.25" hidden="false" customHeight="true" outlineLevel="0" collapsed="false">
      <c r="A88" s="2"/>
      <c r="B88" s="12" t="n">
        <v>78</v>
      </c>
      <c r="C88" s="21" t="s">
        <v>96</v>
      </c>
      <c r="D88" s="14"/>
      <c r="E88" s="14"/>
      <c r="F88" s="14"/>
      <c r="G88" s="15"/>
    </row>
    <row r="89" customFormat="false" ht="29.25" hidden="false" customHeight="true" outlineLevel="0" collapsed="false">
      <c r="A89" s="2"/>
      <c r="B89" s="12" t="n">
        <v>79</v>
      </c>
      <c r="C89" s="21" t="s">
        <v>97</v>
      </c>
      <c r="D89" s="14"/>
      <c r="E89" s="14"/>
      <c r="F89" s="14"/>
      <c r="G89" s="15"/>
    </row>
    <row r="90" customFormat="false" ht="29.25" hidden="false" customHeight="true" outlineLevel="0" collapsed="false">
      <c r="A90" s="2" t="s">
        <v>98</v>
      </c>
      <c r="B90" s="12" t="n">
        <v>80</v>
      </c>
      <c r="C90" s="22" t="s">
        <v>98</v>
      </c>
      <c r="D90" s="14"/>
      <c r="E90" s="14"/>
      <c r="F90" s="14"/>
      <c r="G90" s="15"/>
    </row>
    <row r="91" customFormat="false" ht="29.25" hidden="false" customHeight="true" outlineLevel="0" collapsed="false">
      <c r="A91" s="2"/>
      <c r="B91" s="12" t="n">
        <v>81</v>
      </c>
      <c r="C91" s="21" t="s">
        <v>99</v>
      </c>
      <c r="D91" s="14"/>
      <c r="E91" s="14"/>
      <c r="F91" s="14"/>
      <c r="G91" s="15"/>
    </row>
    <row r="92" customFormat="false" ht="29.25" hidden="false" customHeight="true" outlineLevel="0" collapsed="false">
      <c r="A92" s="2"/>
      <c r="B92" s="12" t="n">
        <v>82</v>
      </c>
      <c r="C92" s="21" t="s">
        <v>100</v>
      </c>
      <c r="D92" s="14"/>
      <c r="E92" s="14"/>
      <c r="F92" s="14"/>
      <c r="G92" s="15"/>
    </row>
    <row r="93" customFormat="false" ht="29.25" hidden="false" customHeight="true" outlineLevel="0" collapsed="false">
      <c r="A93" s="2"/>
      <c r="B93" s="12" t="n">
        <v>83</v>
      </c>
      <c r="C93" s="21" t="s">
        <v>101</v>
      </c>
      <c r="D93" s="14"/>
      <c r="E93" s="14"/>
      <c r="F93" s="14"/>
      <c r="G93" s="15"/>
    </row>
    <row r="94" customFormat="false" ht="29.25" hidden="false" customHeight="true" outlineLevel="0" collapsed="false">
      <c r="A94" s="2"/>
      <c r="B94" s="12" t="n">
        <v>84</v>
      </c>
      <c r="C94" s="21" t="s">
        <v>102</v>
      </c>
      <c r="D94" s="14"/>
      <c r="E94" s="14"/>
      <c r="F94" s="14"/>
      <c r="G94" s="15"/>
    </row>
    <row r="95" customFormat="false" ht="29.25" hidden="false" customHeight="true" outlineLevel="0" collapsed="false">
      <c r="A95" s="2" t="s">
        <v>103</v>
      </c>
      <c r="B95" s="12" t="n">
        <v>85</v>
      </c>
      <c r="C95" s="22" t="s">
        <v>103</v>
      </c>
      <c r="D95" s="14"/>
      <c r="E95" s="14"/>
      <c r="F95" s="14"/>
      <c r="G95" s="15"/>
    </row>
    <row r="96" customFormat="false" ht="29.25" hidden="false" customHeight="true" outlineLevel="0" collapsed="false">
      <c r="A96" s="2"/>
      <c r="B96" s="12" t="n">
        <v>86</v>
      </c>
      <c r="C96" s="21" t="s">
        <v>104</v>
      </c>
      <c r="D96" s="14"/>
      <c r="E96" s="14"/>
      <c r="F96" s="14"/>
      <c r="G96" s="15"/>
    </row>
    <row r="97" customFormat="false" ht="29.25" hidden="false" customHeight="true" outlineLevel="0" collapsed="false">
      <c r="A97" s="2"/>
      <c r="B97" s="12" t="n">
        <v>87</v>
      </c>
      <c r="C97" s="21" t="s">
        <v>105</v>
      </c>
      <c r="D97" s="14"/>
      <c r="E97" s="14"/>
      <c r="F97" s="14"/>
      <c r="G97" s="15"/>
    </row>
    <row r="98" customFormat="false" ht="29.25" hidden="false" customHeight="true" outlineLevel="0" collapsed="false">
      <c r="A98" s="2"/>
      <c r="B98" s="12" t="n">
        <v>88</v>
      </c>
      <c r="C98" s="21" t="s">
        <v>106</v>
      </c>
      <c r="D98" s="14"/>
      <c r="E98" s="14"/>
      <c r="F98" s="14"/>
      <c r="G98" s="15"/>
    </row>
    <row r="99" customFormat="false" ht="29.25" hidden="false" customHeight="true" outlineLevel="0" collapsed="false">
      <c r="A99" s="2"/>
      <c r="B99" s="12" t="n">
        <v>89</v>
      </c>
      <c r="C99" s="21" t="s">
        <v>107</v>
      </c>
      <c r="D99" s="14"/>
      <c r="E99" s="14"/>
      <c r="F99" s="14"/>
      <c r="G99" s="15"/>
    </row>
    <row r="100" customFormat="false" ht="29.25" hidden="false" customHeight="true" outlineLevel="0" collapsed="false">
      <c r="A100" s="2"/>
      <c r="B100" s="12" t="n">
        <v>90</v>
      </c>
      <c r="C100" s="21" t="s">
        <v>108</v>
      </c>
      <c r="D100" s="14"/>
      <c r="E100" s="14"/>
      <c r="F100" s="14"/>
      <c r="G100" s="15"/>
    </row>
    <row r="101" customFormat="false" ht="29.25" hidden="false" customHeight="true" outlineLevel="0" collapsed="false">
      <c r="A101" s="2" t="s">
        <v>109</v>
      </c>
      <c r="B101" s="12" t="n">
        <v>91</v>
      </c>
      <c r="C101" s="22" t="s">
        <v>109</v>
      </c>
      <c r="D101" s="14"/>
      <c r="E101" s="14"/>
      <c r="F101" s="14"/>
      <c r="G101" s="15"/>
    </row>
    <row r="102" customFormat="false" ht="29.25" hidden="false" customHeight="true" outlineLevel="0" collapsed="false">
      <c r="A102" s="2" t="s">
        <v>110</v>
      </c>
      <c r="B102" s="12" t="n">
        <v>92</v>
      </c>
      <c r="C102" s="22" t="s">
        <v>111</v>
      </c>
      <c r="D102" s="14"/>
      <c r="E102" s="14"/>
      <c r="F102" s="14"/>
      <c r="G102" s="15"/>
    </row>
    <row r="103" customFormat="false" ht="29.25" hidden="false" customHeight="true" outlineLevel="0" collapsed="false">
      <c r="A103" s="2" t="s">
        <v>112</v>
      </c>
      <c r="B103" s="12" t="n">
        <v>93</v>
      </c>
      <c r="C103" s="22" t="s">
        <v>113</v>
      </c>
      <c r="D103" s="14"/>
      <c r="E103" s="14"/>
      <c r="F103" s="14"/>
      <c r="G103" s="15"/>
    </row>
    <row r="104" customFormat="false" ht="29.25" hidden="false" customHeight="true" outlineLevel="0" collapsed="false">
      <c r="A104" s="2" t="s">
        <v>114</v>
      </c>
      <c r="B104" s="12" t="n">
        <v>94</v>
      </c>
      <c r="C104" s="22" t="s">
        <v>115</v>
      </c>
      <c r="D104" s="14"/>
      <c r="E104" s="14"/>
      <c r="F104" s="14"/>
      <c r="G104" s="15"/>
    </row>
    <row r="105" customFormat="false" ht="29.25" hidden="false" customHeight="true" outlineLevel="0" collapsed="false">
      <c r="A105" s="2"/>
      <c r="B105" s="12" t="n">
        <v>95</v>
      </c>
      <c r="C105" s="22" t="s">
        <v>116</v>
      </c>
      <c r="D105" s="14"/>
      <c r="E105" s="14"/>
      <c r="F105" s="14"/>
      <c r="G105" s="15"/>
    </row>
    <row r="106" customFormat="false" ht="29.25" hidden="false" customHeight="true" outlineLevel="0" collapsed="false">
      <c r="A106" s="2"/>
      <c r="B106" s="12" t="n">
        <v>96</v>
      </c>
      <c r="C106" s="22" t="s">
        <v>117</v>
      </c>
      <c r="D106" s="14"/>
      <c r="E106" s="14"/>
      <c r="F106" s="14"/>
      <c r="G106" s="15"/>
    </row>
    <row r="107" customFormat="false" ht="29.25" hidden="false" customHeight="true" outlineLevel="0" collapsed="false">
      <c r="A107" s="2"/>
      <c r="B107" s="12" t="n">
        <v>97</v>
      </c>
      <c r="C107" s="22" t="s">
        <v>118</v>
      </c>
      <c r="D107" s="14"/>
      <c r="E107" s="14"/>
      <c r="F107" s="14"/>
      <c r="G107" s="15"/>
    </row>
    <row r="108" customFormat="false" ht="29.25" hidden="false" customHeight="true" outlineLevel="0" collapsed="false">
      <c r="A108" s="2"/>
      <c r="B108" s="12" t="n">
        <v>98</v>
      </c>
      <c r="C108" s="22" t="s">
        <v>119</v>
      </c>
      <c r="D108" s="14"/>
      <c r="E108" s="14"/>
      <c r="F108" s="14"/>
      <c r="G108" s="15"/>
    </row>
    <row r="109" customFormat="false" ht="29.25" hidden="false" customHeight="true" outlineLevel="0" collapsed="false">
      <c r="A109" s="2"/>
      <c r="B109" s="12" t="n">
        <v>99</v>
      </c>
      <c r="C109" s="22" t="s">
        <v>120</v>
      </c>
      <c r="D109" s="14"/>
      <c r="E109" s="14"/>
      <c r="F109" s="14"/>
      <c r="G109" s="15"/>
    </row>
    <row r="110" customFormat="false" ht="29.25" hidden="false" customHeight="true" outlineLevel="0" collapsed="false">
      <c r="A110" s="2"/>
      <c r="B110" s="12" t="n">
        <v>100</v>
      </c>
      <c r="C110" s="22" t="s">
        <v>121</v>
      </c>
      <c r="D110" s="14"/>
      <c r="E110" s="14"/>
      <c r="F110" s="14"/>
      <c r="G110" s="15"/>
    </row>
    <row r="111" customFormat="false" ht="29.25" hidden="false" customHeight="true" outlineLevel="0" collapsed="false">
      <c r="A111" s="2" t="s">
        <v>122</v>
      </c>
      <c r="B111" s="12" t="n">
        <v>101</v>
      </c>
      <c r="C111" s="22" t="s">
        <v>122</v>
      </c>
      <c r="D111" s="14"/>
      <c r="E111" s="14"/>
      <c r="F111" s="14"/>
      <c r="G111" s="15"/>
    </row>
    <row r="112" customFormat="false" ht="29.25" hidden="false" customHeight="true" outlineLevel="0" collapsed="false">
      <c r="A112" s="2"/>
      <c r="B112" s="12" t="n">
        <v>102</v>
      </c>
      <c r="C112" s="22" t="s">
        <v>123</v>
      </c>
      <c r="D112" s="14"/>
      <c r="E112" s="14"/>
      <c r="F112" s="14"/>
      <c r="G112" s="15"/>
    </row>
    <row r="113" customFormat="false" ht="29.25" hidden="false" customHeight="true" outlineLevel="0" collapsed="false">
      <c r="A113" s="2"/>
      <c r="B113" s="12" t="n">
        <v>103</v>
      </c>
      <c r="C113" s="22" t="s">
        <v>124</v>
      </c>
      <c r="D113" s="14"/>
      <c r="E113" s="14"/>
      <c r="F113" s="14"/>
      <c r="G113" s="15"/>
    </row>
    <row r="114" customFormat="false" ht="29.25" hidden="false" customHeight="true" outlineLevel="0" collapsed="false">
      <c r="A114" s="2"/>
      <c r="B114" s="12" t="n">
        <v>104</v>
      </c>
      <c r="C114" s="22" t="s">
        <v>125</v>
      </c>
      <c r="D114" s="14"/>
      <c r="E114" s="14"/>
      <c r="F114" s="14"/>
      <c r="G114" s="15"/>
    </row>
    <row r="115" customFormat="false" ht="29.25" hidden="false" customHeight="true" outlineLevel="0" collapsed="false">
      <c r="A115" s="2"/>
      <c r="B115" s="12" t="n">
        <v>105</v>
      </c>
      <c r="C115" s="22" t="s">
        <v>126</v>
      </c>
      <c r="D115" s="14"/>
      <c r="E115" s="14"/>
      <c r="F115" s="14"/>
      <c r="G115" s="15"/>
    </row>
    <row r="116" customFormat="false" ht="29.25" hidden="false" customHeight="true" outlineLevel="0" collapsed="false">
      <c r="A116" s="2"/>
      <c r="B116" s="12" t="n">
        <v>106</v>
      </c>
      <c r="C116" s="22" t="s">
        <v>127</v>
      </c>
      <c r="D116" s="14"/>
      <c r="E116" s="14"/>
      <c r="F116" s="14"/>
      <c r="G116" s="15"/>
    </row>
    <row r="117" customFormat="false" ht="29.25" hidden="false" customHeight="true" outlineLevel="0" collapsed="false">
      <c r="A117" s="2"/>
      <c r="B117" s="12" t="n">
        <v>107</v>
      </c>
      <c r="C117" s="22" t="s">
        <v>128</v>
      </c>
      <c r="D117" s="14"/>
      <c r="E117" s="14"/>
      <c r="F117" s="14"/>
      <c r="G117" s="15"/>
    </row>
    <row r="118" customFormat="false" ht="29.25" hidden="false" customHeight="true" outlineLevel="0" collapsed="false">
      <c r="A118" s="2"/>
      <c r="B118" s="12" t="n">
        <v>108</v>
      </c>
      <c r="C118" s="22" t="s">
        <v>129</v>
      </c>
      <c r="D118" s="14"/>
      <c r="E118" s="14"/>
      <c r="F118" s="14"/>
      <c r="G118" s="15"/>
    </row>
    <row r="119" customFormat="false" ht="29.25" hidden="false" customHeight="true" outlineLevel="0" collapsed="false">
      <c r="A119" s="2"/>
      <c r="B119" s="12" t="n">
        <v>109</v>
      </c>
      <c r="C119" s="22" t="s">
        <v>130</v>
      </c>
      <c r="D119" s="14"/>
      <c r="E119" s="14"/>
      <c r="F119" s="14"/>
      <c r="G119" s="15"/>
    </row>
    <row r="120" customFormat="false" ht="29.25" hidden="false" customHeight="true" outlineLevel="0" collapsed="false">
      <c r="A120" s="2"/>
      <c r="B120" s="12" t="n">
        <v>110</v>
      </c>
      <c r="C120" s="22" t="s">
        <v>131</v>
      </c>
      <c r="D120" s="14"/>
      <c r="E120" s="14"/>
      <c r="F120" s="14"/>
      <c r="G120" s="15"/>
    </row>
    <row r="121" customFormat="false" ht="29.25" hidden="false" customHeight="true" outlineLevel="0" collapsed="false">
      <c r="A121" s="2"/>
      <c r="B121" s="12" t="n">
        <v>111</v>
      </c>
      <c r="C121" s="22" t="s">
        <v>132</v>
      </c>
      <c r="D121" s="14"/>
      <c r="E121" s="14"/>
      <c r="F121" s="14"/>
      <c r="G121" s="15"/>
    </row>
    <row r="122" customFormat="false" ht="29.25" hidden="false" customHeight="true" outlineLevel="0" collapsed="false">
      <c r="A122" s="2"/>
      <c r="B122" s="12" t="n">
        <v>112</v>
      </c>
      <c r="C122" s="22" t="s">
        <v>133</v>
      </c>
      <c r="D122" s="14"/>
      <c r="E122" s="14"/>
      <c r="F122" s="14"/>
      <c r="G122" s="15"/>
    </row>
    <row r="123" customFormat="false" ht="29.25" hidden="false" customHeight="true" outlineLevel="0" collapsed="false">
      <c r="A123" s="2"/>
      <c r="B123" s="12" t="n">
        <v>113</v>
      </c>
      <c r="C123" s="22" t="s">
        <v>134</v>
      </c>
      <c r="D123" s="14"/>
      <c r="E123" s="14"/>
      <c r="F123" s="14"/>
      <c r="G123" s="15"/>
    </row>
    <row r="124" customFormat="false" ht="29.25" hidden="false" customHeight="true" outlineLevel="0" collapsed="false">
      <c r="A124" s="2"/>
      <c r="B124" s="12" t="n">
        <v>114</v>
      </c>
      <c r="C124" s="22" t="s">
        <v>135</v>
      </c>
      <c r="D124" s="14"/>
      <c r="E124" s="14"/>
      <c r="F124" s="14"/>
      <c r="G124" s="15"/>
    </row>
    <row r="125" customFormat="false" ht="29.25" hidden="false" customHeight="true" outlineLevel="0" collapsed="false">
      <c r="A125" s="2"/>
      <c r="B125" s="12" t="n">
        <v>115</v>
      </c>
      <c r="C125" s="22" t="s">
        <v>136</v>
      </c>
      <c r="D125" s="14"/>
      <c r="E125" s="14"/>
      <c r="F125" s="14"/>
      <c r="G125" s="15"/>
    </row>
    <row r="126" customFormat="false" ht="29.25" hidden="false" customHeight="true" outlineLevel="0" collapsed="false">
      <c r="A126" s="2"/>
      <c r="B126" s="12" t="n">
        <v>116</v>
      </c>
      <c r="C126" s="22" t="s">
        <v>137</v>
      </c>
      <c r="D126" s="14"/>
      <c r="E126" s="14"/>
      <c r="F126" s="14"/>
      <c r="G126" s="15"/>
    </row>
    <row r="127" customFormat="false" ht="29.25" hidden="false" customHeight="true" outlineLevel="0" collapsed="false">
      <c r="A127" s="2"/>
      <c r="B127" s="12" t="n">
        <v>117</v>
      </c>
      <c r="C127" s="22" t="s">
        <v>138</v>
      </c>
      <c r="D127" s="14"/>
      <c r="E127" s="14"/>
      <c r="F127" s="14"/>
      <c r="G127" s="15"/>
    </row>
    <row r="128" customFormat="false" ht="29.25" hidden="false" customHeight="true" outlineLevel="0" collapsed="false">
      <c r="A128" s="2"/>
      <c r="B128" s="12" t="n">
        <v>118</v>
      </c>
      <c r="C128" s="22" t="s">
        <v>139</v>
      </c>
      <c r="D128" s="14"/>
      <c r="E128" s="14"/>
      <c r="F128" s="14"/>
      <c r="G128" s="15"/>
    </row>
    <row r="129" customFormat="false" ht="29.25" hidden="false" customHeight="true" outlineLevel="0" collapsed="false">
      <c r="A129" s="2"/>
      <c r="B129" s="12" t="n">
        <v>119</v>
      </c>
      <c r="C129" s="22" t="s">
        <v>140</v>
      </c>
      <c r="D129" s="14"/>
      <c r="E129" s="14"/>
      <c r="F129" s="14"/>
      <c r="G129" s="15"/>
    </row>
    <row r="130" customFormat="false" ht="29.25" hidden="false" customHeight="true" outlineLevel="0" collapsed="false">
      <c r="A130" s="2"/>
      <c r="B130" s="12" t="n">
        <v>120</v>
      </c>
      <c r="C130" s="22" t="s">
        <v>141</v>
      </c>
      <c r="D130" s="14"/>
      <c r="E130" s="14"/>
      <c r="F130" s="14"/>
      <c r="G130" s="15"/>
    </row>
    <row r="131" customFormat="false" ht="29.25" hidden="false" customHeight="true" outlineLevel="0" collapsed="false">
      <c r="A131" s="2"/>
      <c r="B131" s="12" t="n">
        <v>121</v>
      </c>
      <c r="C131" s="22" t="s">
        <v>142</v>
      </c>
      <c r="D131" s="14"/>
      <c r="E131" s="14"/>
      <c r="F131" s="14"/>
      <c r="G131" s="15"/>
    </row>
    <row r="132" customFormat="false" ht="29.25" hidden="false" customHeight="true" outlineLevel="0" collapsed="false">
      <c r="A132" s="2"/>
      <c r="B132" s="12" t="n">
        <v>122</v>
      </c>
      <c r="C132" s="22" t="s">
        <v>143</v>
      </c>
      <c r="D132" s="14"/>
      <c r="E132" s="14"/>
      <c r="F132" s="14"/>
      <c r="G132" s="15"/>
    </row>
    <row r="133" customFormat="false" ht="29.25" hidden="false" customHeight="true" outlineLevel="0" collapsed="false">
      <c r="A133" s="2"/>
      <c r="B133" s="12" t="n">
        <v>123</v>
      </c>
      <c r="C133" s="22" t="s">
        <v>144</v>
      </c>
      <c r="D133" s="14"/>
      <c r="E133" s="14"/>
      <c r="F133" s="14"/>
      <c r="G133" s="15"/>
    </row>
    <row r="134" customFormat="false" ht="29.25" hidden="false" customHeight="true" outlineLevel="0" collapsed="false">
      <c r="A134" s="2" t="s">
        <v>145</v>
      </c>
      <c r="B134" s="12" t="n">
        <v>124</v>
      </c>
      <c r="C134" s="22" t="s">
        <v>146</v>
      </c>
      <c r="D134" s="14"/>
      <c r="E134" s="14"/>
      <c r="F134" s="14"/>
      <c r="G134" s="15"/>
    </row>
    <row r="135" customFormat="false" ht="29.25" hidden="false" customHeight="true" outlineLevel="0" collapsed="false">
      <c r="A135" s="2"/>
      <c r="B135" s="12" t="n">
        <v>125</v>
      </c>
      <c r="C135" s="22" t="s">
        <v>145</v>
      </c>
      <c r="D135" s="14"/>
      <c r="E135" s="14"/>
      <c r="F135" s="14"/>
      <c r="G135" s="15"/>
    </row>
    <row r="136" customFormat="false" ht="29.25" hidden="false" customHeight="true" outlineLevel="0" collapsed="false">
      <c r="A136" s="2"/>
      <c r="B136" s="12" t="n">
        <v>126</v>
      </c>
      <c r="C136" s="22" t="s">
        <v>147</v>
      </c>
      <c r="D136" s="14"/>
      <c r="E136" s="14"/>
      <c r="F136" s="14"/>
      <c r="G136" s="15"/>
    </row>
    <row r="137" customFormat="false" ht="29.25" hidden="false" customHeight="true" outlineLevel="0" collapsed="false">
      <c r="A137" s="2"/>
      <c r="B137" s="12" t="n">
        <v>127</v>
      </c>
      <c r="C137" s="22" t="s">
        <v>148</v>
      </c>
      <c r="D137" s="14"/>
      <c r="E137" s="14"/>
      <c r="F137" s="14"/>
      <c r="G137" s="15"/>
    </row>
    <row r="138" customFormat="false" ht="29.25" hidden="false" customHeight="true" outlineLevel="0" collapsed="false">
      <c r="A138" s="2"/>
      <c r="B138" s="12" t="n">
        <v>128</v>
      </c>
      <c r="C138" s="22" t="s">
        <v>149</v>
      </c>
      <c r="D138" s="14"/>
      <c r="E138" s="14"/>
      <c r="F138" s="14"/>
      <c r="G138" s="15"/>
    </row>
    <row r="139" customFormat="false" ht="29.25" hidden="false" customHeight="true" outlineLevel="0" collapsed="false">
      <c r="A139" s="2"/>
      <c r="B139" s="12" t="n">
        <v>129</v>
      </c>
      <c r="C139" s="22" t="s">
        <v>150</v>
      </c>
      <c r="D139" s="14"/>
      <c r="E139" s="14"/>
      <c r="F139" s="14"/>
      <c r="G139" s="15"/>
    </row>
    <row r="140" customFormat="false" ht="29.25" hidden="false" customHeight="true" outlineLevel="0" collapsed="false">
      <c r="A140" s="2"/>
      <c r="B140" s="12" t="n">
        <v>130</v>
      </c>
      <c r="C140" s="22" t="s">
        <v>151</v>
      </c>
      <c r="D140" s="14"/>
      <c r="E140" s="14"/>
      <c r="F140" s="14"/>
      <c r="G140" s="15"/>
    </row>
    <row r="141" customFormat="false" ht="29.25" hidden="false" customHeight="true" outlineLevel="0" collapsed="false">
      <c r="A141" s="2"/>
      <c r="B141" s="12" t="n">
        <v>131</v>
      </c>
      <c r="C141" s="22" t="s">
        <v>152</v>
      </c>
      <c r="D141" s="14"/>
      <c r="E141" s="14"/>
      <c r="F141" s="14"/>
      <c r="G141" s="15"/>
    </row>
    <row r="142" customFormat="false" ht="29.25" hidden="false" customHeight="true" outlineLevel="0" collapsed="false">
      <c r="A142" s="2"/>
      <c r="B142" s="12" t="n">
        <v>132</v>
      </c>
      <c r="C142" s="22" t="s">
        <v>153</v>
      </c>
      <c r="D142" s="14"/>
      <c r="E142" s="14"/>
      <c r="F142" s="14"/>
      <c r="G142" s="15"/>
    </row>
    <row r="143" customFormat="false" ht="29.25" hidden="false" customHeight="true" outlineLevel="0" collapsed="false">
      <c r="A143" s="2"/>
      <c r="B143" s="12" t="n">
        <v>133</v>
      </c>
      <c r="C143" s="22" t="s">
        <v>154</v>
      </c>
      <c r="D143" s="14"/>
      <c r="E143" s="14"/>
      <c r="F143" s="14"/>
      <c r="G143" s="15"/>
    </row>
    <row r="144" customFormat="false" ht="29.25" hidden="false" customHeight="true" outlineLevel="0" collapsed="false">
      <c r="A144" s="2"/>
      <c r="B144" s="12" t="n">
        <v>134</v>
      </c>
      <c r="C144" s="22" t="s">
        <v>155</v>
      </c>
      <c r="D144" s="14"/>
      <c r="E144" s="14"/>
      <c r="F144" s="14"/>
      <c r="G144" s="15"/>
    </row>
    <row r="145" customFormat="false" ht="29.25" hidden="false" customHeight="true" outlineLevel="0" collapsed="false">
      <c r="A145" s="2"/>
      <c r="B145" s="12" t="n">
        <v>135</v>
      </c>
      <c r="C145" s="22" t="s">
        <v>156</v>
      </c>
      <c r="D145" s="14"/>
      <c r="E145" s="14"/>
      <c r="F145" s="14"/>
      <c r="G145" s="15"/>
    </row>
    <row r="146" customFormat="false" ht="29.25" hidden="false" customHeight="true" outlineLevel="0" collapsed="false">
      <c r="A146" s="2"/>
      <c r="B146" s="12" t="n">
        <v>136</v>
      </c>
      <c r="C146" s="22" t="s">
        <v>157</v>
      </c>
      <c r="D146" s="14"/>
      <c r="E146" s="14"/>
      <c r="F146" s="14"/>
      <c r="G146" s="15"/>
    </row>
    <row r="147" customFormat="false" ht="29.25" hidden="false" customHeight="true" outlineLevel="0" collapsed="false">
      <c r="A147" s="2"/>
      <c r="B147" s="12" t="n">
        <v>137</v>
      </c>
      <c r="C147" s="22" t="s">
        <v>158</v>
      </c>
      <c r="D147" s="14"/>
      <c r="E147" s="14"/>
      <c r="F147" s="14"/>
      <c r="G147" s="15"/>
    </row>
    <row r="148" customFormat="false" ht="29.25" hidden="false" customHeight="true" outlineLevel="0" collapsed="false">
      <c r="A148" s="2"/>
      <c r="B148" s="12" t="n">
        <v>138</v>
      </c>
      <c r="C148" s="22" t="s">
        <v>159</v>
      </c>
      <c r="D148" s="14"/>
      <c r="E148" s="14"/>
      <c r="F148" s="14"/>
      <c r="G148" s="15"/>
    </row>
    <row r="149" customFormat="false" ht="29.25" hidden="false" customHeight="true" outlineLevel="0" collapsed="false">
      <c r="A149" s="2"/>
      <c r="B149" s="12" t="n">
        <v>139</v>
      </c>
      <c r="C149" s="22" t="s">
        <v>160</v>
      </c>
      <c r="D149" s="14"/>
      <c r="E149" s="14"/>
      <c r="F149" s="14"/>
      <c r="G149" s="15"/>
    </row>
    <row r="150" customFormat="false" ht="29.25" hidden="false" customHeight="true" outlineLevel="0" collapsed="false">
      <c r="A150" s="2" t="s">
        <v>161</v>
      </c>
      <c r="B150" s="12" t="n">
        <v>140</v>
      </c>
      <c r="C150" s="22" t="s">
        <v>162</v>
      </c>
      <c r="D150" s="14"/>
      <c r="E150" s="14"/>
      <c r="F150" s="14"/>
      <c r="G150" s="15"/>
    </row>
    <row r="151" customFormat="false" ht="29.25" hidden="false" customHeight="true" outlineLevel="0" collapsed="false">
      <c r="A151" s="2"/>
      <c r="B151" s="12" t="n">
        <v>141</v>
      </c>
      <c r="C151" s="22" t="s">
        <v>161</v>
      </c>
      <c r="D151" s="14"/>
      <c r="E151" s="14"/>
      <c r="F151" s="14"/>
      <c r="G151" s="15"/>
    </row>
    <row r="152" customFormat="false" ht="29.25" hidden="false" customHeight="true" outlineLevel="0" collapsed="false">
      <c r="A152" s="2"/>
      <c r="B152" s="12" t="n">
        <v>142</v>
      </c>
      <c r="C152" s="22" t="s">
        <v>163</v>
      </c>
      <c r="D152" s="14"/>
      <c r="E152" s="14"/>
      <c r="F152" s="14"/>
      <c r="G152" s="15"/>
    </row>
    <row r="153" customFormat="false" ht="29.25" hidden="false" customHeight="true" outlineLevel="0" collapsed="false">
      <c r="A153" s="2"/>
      <c r="B153" s="12" t="n">
        <v>143</v>
      </c>
      <c r="C153" s="22" t="s">
        <v>164</v>
      </c>
      <c r="D153" s="14"/>
      <c r="E153" s="14"/>
      <c r="F153" s="14"/>
      <c r="G153" s="15"/>
    </row>
    <row r="154" customFormat="false" ht="29.25" hidden="false" customHeight="true" outlineLevel="0" collapsed="false">
      <c r="A154" s="2" t="s">
        <v>165</v>
      </c>
      <c r="B154" s="12" t="n">
        <v>144</v>
      </c>
      <c r="C154" s="22" t="s">
        <v>165</v>
      </c>
      <c r="D154" s="14"/>
      <c r="E154" s="14"/>
      <c r="F154" s="14"/>
      <c r="G154" s="15"/>
    </row>
    <row r="155" customFormat="false" ht="29.25" hidden="false" customHeight="true" outlineLevel="0" collapsed="false">
      <c r="A155" s="2"/>
      <c r="B155" s="12" t="n">
        <v>145</v>
      </c>
      <c r="C155" s="22" t="s">
        <v>166</v>
      </c>
      <c r="D155" s="14"/>
      <c r="E155" s="14"/>
      <c r="F155" s="14"/>
      <c r="G155" s="15"/>
    </row>
    <row r="156" customFormat="false" ht="29.25" hidden="false" customHeight="true" outlineLevel="0" collapsed="false">
      <c r="A156" s="2"/>
      <c r="B156" s="12" t="n">
        <v>146</v>
      </c>
      <c r="C156" s="22" t="s">
        <v>167</v>
      </c>
      <c r="D156" s="14"/>
      <c r="E156" s="14"/>
      <c r="F156" s="14"/>
      <c r="G156" s="15"/>
    </row>
    <row r="157" customFormat="false" ht="29.25" hidden="false" customHeight="true" outlineLevel="0" collapsed="false">
      <c r="A157" s="2" t="s">
        <v>168</v>
      </c>
      <c r="B157" s="12" t="n">
        <v>147</v>
      </c>
      <c r="C157" s="22" t="s">
        <v>169</v>
      </c>
      <c r="D157" s="14"/>
      <c r="E157" s="14"/>
      <c r="F157" s="14"/>
      <c r="G157" s="15"/>
    </row>
    <row r="158" customFormat="false" ht="29.25" hidden="false" customHeight="true" outlineLevel="0" collapsed="false">
      <c r="A158" s="2"/>
      <c r="B158" s="12" t="n">
        <v>148</v>
      </c>
      <c r="C158" s="22" t="s">
        <v>170</v>
      </c>
      <c r="D158" s="14"/>
      <c r="E158" s="14"/>
      <c r="F158" s="14"/>
      <c r="G158" s="15"/>
    </row>
    <row r="159" customFormat="false" ht="29.25" hidden="false" customHeight="true" outlineLevel="0" collapsed="false">
      <c r="A159" s="2"/>
      <c r="B159" s="12" t="n">
        <v>149</v>
      </c>
      <c r="C159" s="22" t="s">
        <v>171</v>
      </c>
      <c r="D159" s="14"/>
      <c r="E159" s="14"/>
      <c r="F159" s="14"/>
      <c r="G159" s="15"/>
    </row>
    <row r="160" customFormat="false" ht="29.25" hidden="false" customHeight="true" outlineLevel="0" collapsed="false">
      <c r="A160" s="2"/>
      <c r="B160" s="12" t="n">
        <v>150</v>
      </c>
      <c r="C160" s="22" t="s">
        <v>172</v>
      </c>
      <c r="D160" s="14"/>
      <c r="E160" s="14"/>
      <c r="F160" s="14"/>
      <c r="G160" s="15"/>
    </row>
    <row r="161" customFormat="false" ht="29.25" hidden="false" customHeight="true" outlineLevel="0" collapsed="false">
      <c r="A161" s="2"/>
      <c r="B161" s="12" t="n">
        <v>151</v>
      </c>
      <c r="C161" s="22" t="s">
        <v>173</v>
      </c>
      <c r="D161" s="14"/>
      <c r="E161" s="14"/>
      <c r="F161" s="14"/>
      <c r="G161" s="15"/>
    </row>
    <row r="162" customFormat="false" ht="29.25" hidden="false" customHeight="true" outlineLevel="0" collapsed="false">
      <c r="A162" s="2"/>
      <c r="B162" s="12" t="n">
        <v>152</v>
      </c>
      <c r="C162" s="22" t="s">
        <v>174</v>
      </c>
      <c r="D162" s="14"/>
      <c r="E162" s="14"/>
      <c r="F162" s="14"/>
      <c r="G162" s="15"/>
    </row>
    <row r="163" customFormat="false" ht="29.25" hidden="false" customHeight="true" outlineLevel="0" collapsed="false">
      <c r="A163" s="11" t="s">
        <v>175</v>
      </c>
      <c r="B163" s="11"/>
      <c r="C163" s="11"/>
      <c r="D163" s="11"/>
      <c r="E163" s="11"/>
      <c r="F163" s="11"/>
      <c r="G163" s="15"/>
    </row>
    <row r="164" customFormat="false" ht="29.25" hidden="false" customHeight="true" outlineLevel="0" collapsed="false">
      <c r="A164" s="2" t="s">
        <v>176</v>
      </c>
      <c r="B164" s="2"/>
      <c r="C164" s="2"/>
      <c r="D164" s="2"/>
      <c r="E164" s="2"/>
      <c r="F164" s="2"/>
      <c r="G164" s="15"/>
    </row>
    <row r="165" customFormat="false" ht="29.25" hidden="false" customHeight="true" outlineLevel="0" collapsed="false">
      <c r="A165" s="2"/>
      <c r="B165" s="2"/>
      <c r="C165" s="2"/>
      <c r="D165" s="2"/>
      <c r="E165" s="2"/>
      <c r="F165" s="2"/>
      <c r="G165" s="15"/>
    </row>
    <row r="166" customFormat="false" ht="184.5" hidden="false" customHeight="true" outlineLevel="0" collapsed="false">
      <c r="A166" s="8"/>
      <c r="B166" s="23"/>
      <c r="C166" s="24" t="s">
        <v>177</v>
      </c>
      <c r="D166" s="24"/>
      <c r="E166" s="24"/>
      <c r="F166" s="25"/>
      <c r="G166" s="15"/>
    </row>
    <row r="167" customFormat="false" ht="75" hidden="false" customHeight="true" outlineLevel="0" collapsed="false">
      <c r="G167" s="15"/>
    </row>
    <row r="168" customFormat="false" ht="19.5" hidden="false" customHeight="true" outlineLevel="0" collapsed="false">
      <c r="G168" s="15"/>
    </row>
    <row r="169" customFormat="false" ht="75.75" hidden="false" customHeight="true" outlineLevel="0" collapsed="false">
      <c r="G169" s="15"/>
    </row>
    <row r="170" customFormat="false" ht="84" hidden="false" customHeight="true" outlineLevel="0" collapsed="false">
      <c r="G170" s="15"/>
    </row>
    <row r="171" customFormat="false" ht="8.25" hidden="false" customHeight="true" outlineLevel="0" collapsed="false">
      <c r="G171" s="15"/>
    </row>
    <row r="172" customFormat="false" ht="99.75" hidden="false" customHeight="true" outlineLevel="0" collapsed="false">
      <c r="G172" s="15"/>
    </row>
    <row r="173" customFormat="false" ht="15" hidden="false" customHeight="false" outlineLevel="0" collapsed="false">
      <c r="G173" s="15"/>
    </row>
    <row r="174" customFormat="false" ht="15" hidden="false" customHeight="false" outlineLevel="0" collapsed="false">
      <c r="G174" s="15"/>
    </row>
    <row r="175" customFormat="false" ht="15" hidden="false" customHeight="false" outlineLevel="0" collapsed="false">
      <c r="G175" s="15"/>
    </row>
    <row r="176" customFormat="false" ht="13.5" hidden="false" customHeight="true" outlineLevel="0" collapsed="false">
      <c r="G176" s="15"/>
    </row>
    <row r="177" customFormat="false" ht="15" hidden="false" customHeight="false" outlineLevel="0" collapsed="false">
      <c r="G177" s="15"/>
    </row>
    <row r="178" customFormat="false" ht="26.25" hidden="false" customHeight="true" outlineLevel="0" collapsed="false">
      <c r="G178" s="15"/>
    </row>
    <row r="179" customFormat="false" ht="15" hidden="false" customHeight="false" outlineLevel="0" collapsed="false">
      <c r="G179" s="15"/>
    </row>
    <row r="180" customFormat="false" ht="15" hidden="false" customHeight="false" outlineLevel="0" collapsed="false">
      <c r="G180" s="15"/>
    </row>
    <row r="181" customFormat="false" ht="15" hidden="false" customHeight="false" outlineLevel="0" collapsed="false">
      <c r="G181" s="15"/>
    </row>
    <row r="182" customFormat="false" ht="22.5" hidden="false" customHeight="true" outlineLevel="0" collapsed="false">
      <c r="G182" s="15"/>
    </row>
    <row r="183" customFormat="false" ht="36" hidden="false" customHeight="true" outlineLevel="0" collapsed="false">
      <c r="G183" s="15"/>
    </row>
    <row r="184" customFormat="false" ht="15" hidden="false" customHeight="false" outlineLevel="0" collapsed="false">
      <c r="G184" s="15"/>
    </row>
    <row r="185" customFormat="false" ht="15" hidden="false" customHeight="false" outlineLevel="0" collapsed="false">
      <c r="G185" s="15"/>
    </row>
    <row r="186" customFormat="false" ht="15" hidden="false" customHeight="false" outlineLevel="0" collapsed="false">
      <c r="G186" s="15"/>
    </row>
    <row r="187" customFormat="false" ht="15" hidden="false" customHeight="false" outlineLevel="0" collapsed="false">
      <c r="G187" s="15"/>
    </row>
    <row r="188" customFormat="false" ht="15" hidden="false" customHeight="false" outlineLevel="0" collapsed="false">
      <c r="G188" s="15"/>
    </row>
    <row r="189" customFormat="false" ht="15" hidden="false" customHeight="false" outlineLevel="0" collapsed="false">
      <c r="G189" s="15"/>
    </row>
    <row r="190" customFormat="false" ht="32.25" hidden="false" customHeight="true" outlineLevel="0" collapsed="false">
      <c r="G190" s="15"/>
    </row>
    <row r="191" customFormat="false" ht="15" hidden="false" customHeight="false" outlineLevel="0" collapsed="false">
      <c r="G191" s="15"/>
    </row>
    <row r="192" customFormat="false" ht="15" hidden="false" customHeight="false" outlineLevel="0" collapsed="false">
      <c r="G192" s="15"/>
    </row>
    <row r="193" customFormat="false" ht="15.75" hidden="false" customHeight="true" outlineLevel="0" collapsed="false">
      <c r="G193" s="15"/>
    </row>
    <row r="194" customFormat="false" ht="15" hidden="false" customHeight="false" outlineLevel="0" collapsed="false">
      <c r="G194" s="15"/>
    </row>
    <row r="195" customFormat="false" ht="15" hidden="false" customHeight="false" outlineLevel="0" collapsed="false">
      <c r="G195" s="15"/>
    </row>
    <row r="196" customFormat="false" ht="15" hidden="false" customHeight="false" outlineLevel="0" collapsed="false">
      <c r="G196" s="15"/>
    </row>
    <row r="197" customFormat="false" ht="15" hidden="false" customHeight="false" outlineLevel="0" collapsed="false">
      <c r="G197" s="15"/>
    </row>
    <row r="198" customFormat="false" ht="15" hidden="false" customHeight="false" outlineLevel="0" collapsed="false">
      <c r="G198" s="15"/>
    </row>
    <row r="199" customFormat="false" ht="15" hidden="false" customHeight="false" outlineLevel="0" collapsed="false">
      <c r="G199" s="15"/>
    </row>
    <row r="200" customFormat="false" ht="15" hidden="false" customHeight="false" outlineLevel="0" collapsed="false">
      <c r="G200" s="15"/>
    </row>
    <row r="201" customFormat="false" ht="15" hidden="false" customHeight="false" outlineLevel="0" collapsed="false">
      <c r="G201" s="15"/>
    </row>
    <row r="202" customFormat="false" ht="15" hidden="false" customHeight="false" outlineLevel="0" collapsed="false">
      <c r="G202" s="15"/>
    </row>
    <row r="203" customFormat="false" ht="15" hidden="false" customHeight="false" outlineLevel="0" collapsed="false">
      <c r="G203" s="15"/>
    </row>
    <row r="204" customFormat="false" ht="15" hidden="false" customHeight="false" outlineLevel="0" collapsed="false">
      <c r="G204" s="15"/>
    </row>
    <row r="205" customFormat="false" ht="15" hidden="false" customHeight="false" outlineLevel="0" collapsed="false">
      <c r="G205" s="15"/>
    </row>
    <row r="206" customFormat="false" ht="15" hidden="false" customHeight="false" outlineLevel="0" collapsed="false">
      <c r="G206" s="15"/>
    </row>
    <row r="207" customFormat="false" ht="15" hidden="false" customHeight="false" outlineLevel="0" collapsed="false">
      <c r="G207" s="15"/>
    </row>
    <row r="208" customFormat="false" ht="15.75" hidden="false" customHeight="true" outlineLevel="0" collapsed="false">
      <c r="G208" s="15"/>
    </row>
    <row r="209" customFormat="false" ht="15" hidden="false" customHeight="false" outlineLevel="0" collapsed="false">
      <c r="G209" s="15"/>
    </row>
    <row r="210" customFormat="false" ht="15" hidden="false" customHeight="false" outlineLevel="0" collapsed="false">
      <c r="G210" s="15"/>
    </row>
    <row r="211" customFormat="false" ht="15.75" hidden="false" customHeight="true" outlineLevel="0" collapsed="false">
      <c r="G211" s="15"/>
    </row>
    <row r="212" customFormat="false" ht="15" hidden="false" customHeight="false" outlineLevel="0" collapsed="false">
      <c r="G212" s="15"/>
    </row>
    <row r="213" customFormat="false" ht="15" hidden="false" customHeight="false" outlineLevel="0" collapsed="false">
      <c r="G213" s="15"/>
    </row>
    <row r="214" customFormat="false" ht="15" hidden="false" customHeight="false" outlineLevel="0" collapsed="false">
      <c r="G214" s="15"/>
    </row>
    <row r="215" customFormat="false" ht="15" hidden="false" customHeight="false" outlineLevel="0" collapsed="false">
      <c r="G215" s="15"/>
    </row>
    <row r="216" customFormat="false" ht="15" hidden="false" customHeight="false" outlineLevel="0" collapsed="false">
      <c r="G216" s="15"/>
    </row>
    <row r="217" customFormat="false" ht="15" hidden="false" customHeight="false" outlineLevel="0" collapsed="false">
      <c r="G217" s="15"/>
    </row>
    <row r="218" customFormat="false" ht="15" hidden="false" customHeight="false" outlineLevel="0" collapsed="false">
      <c r="G218" s="15"/>
    </row>
    <row r="219" customFormat="false" ht="15" hidden="false" customHeight="false" outlineLevel="0" collapsed="false">
      <c r="G219" s="15"/>
    </row>
    <row r="220" customFormat="false" ht="15" hidden="false" customHeight="false" outlineLevel="0" collapsed="false">
      <c r="G220" s="15"/>
    </row>
    <row r="221" customFormat="false" ht="15" hidden="false" customHeight="false" outlineLevel="0" collapsed="false">
      <c r="G221" s="15"/>
    </row>
    <row r="222" customFormat="false" ht="15" hidden="false" customHeight="false" outlineLevel="0" collapsed="false">
      <c r="G222" s="15"/>
    </row>
    <row r="223" customFormat="false" ht="15" hidden="false" customHeight="false" outlineLevel="0" collapsed="false">
      <c r="G223" s="15"/>
    </row>
    <row r="224" customFormat="false" ht="15" hidden="false" customHeight="false" outlineLevel="0" collapsed="false">
      <c r="G224" s="15"/>
    </row>
    <row r="225" customFormat="false" ht="15" hidden="false" customHeight="false" outlineLevel="0" collapsed="false">
      <c r="G225" s="15"/>
    </row>
    <row r="226" customFormat="false" ht="15" hidden="false" customHeight="false" outlineLevel="0" collapsed="false">
      <c r="G226" s="15"/>
    </row>
    <row r="227" customFormat="false" ht="15" hidden="false" customHeight="false" outlineLevel="0" collapsed="false">
      <c r="G227" s="15"/>
    </row>
    <row r="228" customFormat="false" ht="15.75" hidden="false" customHeight="true" outlineLevel="0" collapsed="false">
      <c r="G228" s="15"/>
    </row>
    <row r="229" customFormat="false" ht="15" hidden="false" customHeight="false" outlineLevel="0" collapsed="false">
      <c r="G229" s="15"/>
    </row>
    <row r="230" customFormat="false" ht="15" hidden="false" customHeight="false" outlineLevel="0" collapsed="false">
      <c r="G230" s="15"/>
    </row>
    <row r="231" customFormat="false" ht="15" hidden="false" customHeight="false" outlineLevel="0" collapsed="false">
      <c r="G231" s="15"/>
    </row>
    <row r="232" customFormat="false" ht="15" hidden="false" customHeight="false" outlineLevel="0" collapsed="false">
      <c r="G232" s="15"/>
    </row>
    <row r="233" customFormat="false" ht="15" hidden="false" customHeight="false" outlineLevel="0" collapsed="false">
      <c r="G233" s="15"/>
    </row>
    <row r="234" customFormat="false" ht="15" hidden="false" customHeight="false" outlineLevel="0" collapsed="false">
      <c r="G234" s="15"/>
    </row>
    <row r="235" customFormat="false" ht="15" hidden="false" customHeight="false" outlineLevel="0" collapsed="false">
      <c r="G235" s="15"/>
    </row>
    <row r="236" customFormat="false" ht="15" hidden="false" customHeight="false" outlineLevel="0" collapsed="false">
      <c r="G236" s="15"/>
    </row>
    <row r="237" customFormat="false" ht="15" hidden="false" customHeight="false" outlineLevel="0" collapsed="false">
      <c r="G237" s="15"/>
    </row>
    <row r="238" customFormat="false" ht="15" hidden="false" customHeight="false" outlineLevel="0" collapsed="false">
      <c r="G238" s="15"/>
    </row>
    <row r="239" customFormat="false" ht="15" hidden="false" customHeight="false" outlineLevel="0" collapsed="false">
      <c r="G239" s="15"/>
    </row>
    <row r="240" customFormat="false" ht="15.75" hidden="false" customHeight="true" outlineLevel="0" collapsed="false">
      <c r="G240" s="15"/>
    </row>
    <row r="241" customFormat="false" ht="15" hidden="false" customHeight="false" outlineLevel="0" collapsed="false">
      <c r="G241" s="15"/>
    </row>
    <row r="242" customFormat="false" ht="15" hidden="false" customHeight="false" outlineLevel="0" collapsed="false">
      <c r="G242" s="15"/>
    </row>
    <row r="243" customFormat="false" ht="15" hidden="false" customHeight="false" outlineLevel="0" collapsed="false">
      <c r="G243" s="15"/>
    </row>
    <row r="244" customFormat="false" ht="15" hidden="false" customHeight="false" outlineLevel="0" collapsed="false">
      <c r="G244" s="15"/>
    </row>
    <row r="245" customFormat="false" ht="15" hidden="false" customHeight="false" outlineLevel="0" collapsed="false">
      <c r="G245" s="15"/>
    </row>
    <row r="246" customFormat="false" ht="15" hidden="false" customHeight="false" outlineLevel="0" collapsed="false">
      <c r="G246" s="15"/>
    </row>
    <row r="247" customFormat="false" ht="15" hidden="false" customHeight="false" outlineLevel="0" collapsed="false">
      <c r="G247" s="15"/>
    </row>
    <row r="248" customFormat="false" ht="15" hidden="false" customHeight="false" outlineLevel="0" collapsed="false">
      <c r="G248" s="15"/>
    </row>
    <row r="249" customFormat="false" ht="15" hidden="false" customHeight="false" outlineLevel="0" collapsed="false">
      <c r="G249" s="15"/>
    </row>
    <row r="250" customFormat="false" ht="15" hidden="false" customHeight="false" outlineLevel="0" collapsed="false">
      <c r="G250" s="15"/>
    </row>
    <row r="251" customFormat="false" ht="15" hidden="false" customHeight="false" outlineLevel="0" collapsed="false">
      <c r="G251" s="15"/>
    </row>
    <row r="252" customFormat="false" ht="15" hidden="false" customHeight="false" outlineLevel="0" collapsed="false">
      <c r="G252" s="15"/>
    </row>
    <row r="253" customFormat="false" ht="123" hidden="false" customHeight="true" outlineLevel="0" collapsed="false">
      <c r="G253" s="15"/>
    </row>
    <row r="254" customFormat="false" ht="15" hidden="false" customHeight="false" outlineLevel="0" collapsed="false">
      <c r="G254" s="15"/>
    </row>
    <row r="255" customFormat="false" ht="15.75" hidden="false" customHeight="true" outlineLevel="0" collapsed="false">
      <c r="G255" s="15"/>
    </row>
    <row r="256" customFormat="false" ht="15" hidden="false" customHeight="false" outlineLevel="0" collapsed="false">
      <c r="G256" s="15"/>
    </row>
    <row r="257" customFormat="false" ht="15" hidden="false" customHeight="false" outlineLevel="0" collapsed="false">
      <c r="G257" s="15"/>
    </row>
    <row r="258" customFormat="false" ht="15" hidden="false" customHeight="false" outlineLevel="0" collapsed="false">
      <c r="G258" s="15"/>
    </row>
    <row r="259" customFormat="false" ht="15" hidden="false" customHeight="false" outlineLevel="0" collapsed="false">
      <c r="G259" s="15"/>
    </row>
    <row r="260" customFormat="false" ht="15" hidden="false" customHeight="false" outlineLevel="0" collapsed="false">
      <c r="G260" s="15"/>
    </row>
    <row r="261" customFormat="false" ht="15.75" hidden="false" customHeight="true" outlineLevel="0" collapsed="false">
      <c r="G261" s="15"/>
    </row>
    <row r="262" customFormat="false" ht="15" hidden="false" customHeight="false" outlineLevel="0" collapsed="false">
      <c r="G262" s="15"/>
    </row>
    <row r="263" customFormat="false" ht="15" hidden="false" customHeight="false" outlineLevel="0" collapsed="false">
      <c r="G263" s="15"/>
    </row>
    <row r="264" customFormat="false" ht="15.75" hidden="false" customHeight="true" outlineLevel="0" collapsed="false">
      <c r="G264" s="15"/>
    </row>
    <row r="265" customFormat="false" ht="15" hidden="false" customHeight="false" outlineLevel="0" collapsed="false">
      <c r="G265" s="15"/>
    </row>
    <row r="266" customFormat="false" ht="15" hidden="false" customHeight="false" outlineLevel="0" collapsed="false">
      <c r="G266" s="15"/>
    </row>
    <row r="267" customFormat="false" ht="15" hidden="false" customHeight="false" outlineLevel="0" collapsed="false">
      <c r="G267" s="15"/>
    </row>
    <row r="268" customFormat="false" ht="15" hidden="false" customHeight="false" outlineLevel="0" collapsed="false">
      <c r="G268" s="15"/>
    </row>
    <row r="269" customFormat="false" ht="15" hidden="false" customHeight="false" outlineLevel="0" collapsed="false">
      <c r="G269" s="15"/>
    </row>
    <row r="270" customFormat="false" ht="15" hidden="false" customHeight="false" outlineLevel="0" collapsed="false">
      <c r="G270" s="15"/>
    </row>
    <row r="271" customFormat="false" ht="15.75" hidden="false" customHeight="true" outlineLevel="0" collapsed="false">
      <c r="G271" s="15"/>
    </row>
    <row r="272" customFormat="false" ht="15" hidden="false" customHeight="false" outlineLevel="0" collapsed="false">
      <c r="G272" s="15"/>
    </row>
    <row r="273" customFormat="false" ht="13.5" hidden="false" customHeight="true" outlineLevel="0" collapsed="false">
      <c r="G273" s="15"/>
    </row>
    <row r="274" customFormat="false" ht="15" hidden="false" customHeight="false" outlineLevel="0" collapsed="false">
      <c r="G274" s="15"/>
    </row>
    <row r="275" customFormat="false" ht="15.75" hidden="false" customHeight="true" outlineLevel="0" collapsed="false">
      <c r="G275" s="15"/>
    </row>
    <row r="276" customFormat="false" ht="15" hidden="false" customHeight="false" outlineLevel="0" collapsed="false">
      <c r="G276" s="15"/>
    </row>
    <row r="277" customFormat="false" ht="15.75" hidden="false" customHeight="true" outlineLevel="0" collapsed="false">
      <c r="G277" s="15"/>
    </row>
    <row r="278" customFormat="false" ht="15" hidden="false" customHeight="false" outlineLevel="0" collapsed="false">
      <c r="G278" s="15"/>
    </row>
    <row r="279" customFormat="false" ht="15" hidden="false" customHeight="false" outlineLevel="0" collapsed="false">
      <c r="G279" s="15"/>
    </row>
    <row r="280" customFormat="false" ht="15" hidden="false" customHeight="false" outlineLevel="0" collapsed="false">
      <c r="G280" s="15"/>
    </row>
    <row r="281" customFormat="false" ht="15" hidden="false" customHeight="false" outlineLevel="0" collapsed="false">
      <c r="G281" s="15"/>
    </row>
    <row r="282" customFormat="false" ht="15" hidden="false" customHeight="false" outlineLevel="0" collapsed="false">
      <c r="G282" s="15"/>
    </row>
    <row r="283" customFormat="false" ht="15" hidden="false" customHeight="false" outlineLevel="0" collapsed="false">
      <c r="G283" s="15"/>
    </row>
  </sheetData>
  <mergeCells count="24">
    <mergeCell ref="A2:A5"/>
    <mergeCell ref="D2:F2"/>
    <mergeCell ref="D3:F3"/>
    <mergeCell ref="A6:A17"/>
    <mergeCell ref="A18:A29"/>
    <mergeCell ref="A30:A37"/>
    <mergeCell ref="A38:A39"/>
    <mergeCell ref="A41:A55"/>
    <mergeCell ref="A56:A68"/>
    <mergeCell ref="A69:A74"/>
    <mergeCell ref="A75:A77"/>
    <mergeCell ref="A78:A79"/>
    <mergeCell ref="A87:A89"/>
    <mergeCell ref="A90:A94"/>
    <mergeCell ref="A95:A100"/>
    <mergeCell ref="A104:A110"/>
    <mergeCell ref="A111:A133"/>
    <mergeCell ref="A134:A149"/>
    <mergeCell ref="A150:A153"/>
    <mergeCell ref="A154:A156"/>
    <mergeCell ref="A157:A162"/>
    <mergeCell ref="A163:F163"/>
    <mergeCell ref="A164:F164"/>
    <mergeCell ref="A165:F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3" ySplit="3" topLeftCell="D161" activePane="bottomRight" state="frozen"/>
      <selection pane="topLeft" activeCell="A5" activeCellId="0" sqref="A5"/>
      <selection pane="topRight" activeCell="D5" activeCellId="0" sqref="D5"/>
      <selection pane="bottomLeft" activeCell="A161" activeCellId="0" sqref="A161"/>
      <selection pane="bottomRight" activeCell="D7" activeCellId="0" sqref="D1: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9" min="4" style="27" width="15.56"/>
    <col collapsed="false" customWidth="true" hidden="false" outlineLevel="0" max="10" min="10" style="27" width="13.41"/>
    <col collapsed="false" customWidth="true" hidden="false" outlineLevel="0" max="11" min="11" style="26" width="13.41"/>
    <col collapsed="false" customWidth="false" hidden="false" outlineLevel="0" max="257" min="12" style="26" width="9.14"/>
  </cols>
  <sheetData>
    <row r="1" customFormat="false" ht="15" hidden="false" customHeight="false" outlineLevel="0" collapsed="false">
      <c r="G1" s="28" t="s">
        <v>178</v>
      </c>
      <c r="H1" s="28"/>
      <c r="I1" s="28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</row>
    <row r="2" customFormat="false" ht="15" hidden="false" customHeight="false" outlineLevel="0" collapsed="false">
      <c r="G2" s="28" t="s">
        <v>179</v>
      </c>
      <c r="H2" s="28"/>
      <c r="I2" s="28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</row>
    <row r="3" s="31" customFormat="true" ht="57" hidden="false" customHeight="true" outlineLevel="0" collapsed="false">
      <c r="A3" s="29" t="s">
        <v>767</v>
      </c>
      <c r="B3" s="29"/>
      <c r="C3" s="29"/>
      <c r="D3" s="29"/>
      <c r="E3" s="29"/>
      <c r="F3" s="29"/>
      <c r="G3" s="29"/>
      <c r="H3" s="29"/>
      <c r="I3" s="29"/>
      <c r="J3" s="61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</row>
    <row r="5" s="27" customFormat="true" ht="39" hidden="false" customHeight="true" outlineLevel="0" collapsed="false">
      <c r="A5" s="35" t="s">
        <v>0</v>
      </c>
      <c r="B5" s="132"/>
      <c r="C5" s="133"/>
      <c r="D5" s="134" t="s">
        <v>768</v>
      </c>
      <c r="E5" s="134"/>
      <c r="F5" s="134"/>
      <c r="G5" s="73" t="s">
        <v>769</v>
      </c>
      <c r="H5" s="73"/>
      <c r="I5" s="73"/>
    </row>
    <row r="6" customFormat="false" ht="45" hidden="false" customHeight="true" outlineLevel="0" collapsed="false">
      <c r="A6" s="35"/>
      <c r="B6" s="39" t="s">
        <v>2</v>
      </c>
      <c r="C6" s="40" t="s">
        <v>3</v>
      </c>
      <c r="D6" s="69" t="s">
        <v>4</v>
      </c>
      <c r="E6" s="69"/>
      <c r="F6" s="69"/>
      <c r="G6" s="69" t="s">
        <v>4</v>
      </c>
      <c r="H6" s="69"/>
      <c r="I6" s="69"/>
    </row>
    <row r="7" customFormat="false" ht="63" hidden="false" customHeight="true" outlineLevel="0" collapsed="false">
      <c r="A7" s="35"/>
      <c r="B7" s="39"/>
      <c r="C7" s="40"/>
      <c r="D7" s="69" t="s">
        <v>5</v>
      </c>
      <c r="E7" s="69" t="s">
        <v>6</v>
      </c>
      <c r="F7" s="69" t="s">
        <v>7</v>
      </c>
      <c r="G7" s="72" t="s">
        <v>5</v>
      </c>
      <c r="H7" s="72" t="s">
        <v>6</v>
      </c>
      <c r="I7" s="72" t="s">
        <v>7</v>
      </c>
    </row>
    <row r="8" customFormat="false" ht="19.5" hidden="false" customHeight="true" outlineLevel="0" collapsed="false">
      <c r="A8" s="35"/>
      <c r="B8" s="41"/>
      <c r="C8" s="42"/>
      <c r="D8" s="69" t="n">
        <v>1</v>
      </c>
      <c r="E8" s="69" t="n">
        <v>2</v>
      </c>
      <c r="F8" s="73" t="n">
        <v>3</v>
      </c>
      <c r="G8" s="71" t="n">
        <v>1</v>
      </c>
      <c r="H8" s="71" t="n">
        <v>2</v>
      </c>
      <c r="I8" s="135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</f>
        <v>0</v>
      </c>
      <c r="E9" s="75"/>
      <c r="F9" s="76"/>
      <c r="G9" s="77"/>
      <c r="H9" s="78"/>
      <c r="I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</f>
        <v>0</v>
      </c>
      <c r="E10" s="80"/>
      <c r="F10" s="81"/>
      <c r="G10" s="77"/>
      <c r="H10" s="78"/>
      <c r="I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</f>
        <v>0</v>
      </c>
      <c r="E11" s="80"/>
      <c r="F11" s="81"/>
      <c r="G11" s="77"/>
      <c r="H11" s="78"/>
      <c r="I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</f>
        <v>0</v>
      </c>
      <c r="E12" s="80"/>
      <c r="F12" s="81"/>
      <c r="G12" s="77"/>
      <c r="H12" s="78"/>
      <c r="I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</f>
        <v>0</v>
      </c>
      <c r="E13" s="80"/>
      <c r="F13" s="81"/>
      <c r="G13" s="77"/>
      <c r="H13" s="78"/>
      <c r="I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</f>
        <v>0</v>
      </c>
      <c r="E14" s="80"/>
      <c r="F14" s="81"/>
      <c r="G14" s="77"/>
      <c r="H14" s="78"/>
      <c r="I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</f>
        <v>0</v>
      </c>
      <c r="E15" s="80"/>
      <c r="F15" s="81"/>
      <c r="G15" s="77"/>
      <c r="H15" s="78"/>
      <c r="I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</f>
        <v>0</v>
      </c>
      <c r="E16" s="80"/>
      <c r="F16" s="81"/>
      <c r="G16" s="77"/>
      <c r="H16" s="78"/>
      <c r="I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</f>
        <v>0</v>
      </c>
      <c r="E17" s="80"/>
      <c r="F17" s="81"/>
      <c r="G17" s="77"/>
      <c r="H17" s="78"/>
      <c r="I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</f>
        <v>0</v>
      </c>
      <c r="E18" s="80"/>
      <c r="F18" s="81"/>
      <c r="G18" s="77"/>
      <c r="H18" s="78"/>
      <c r="I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</f>
        <v>0</v>
      </c>
      <c r="E19" s="80"/>
      <c r="F19" s="81"/>
      <c r="G19" s="77"/>
      <c r="H19" s="78"/>
      <c r="I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</f>
        <v>0</v>
      </c>
      <c r="E20" s="80"/>
      <c r="F20" s="81"/>
      <c r="G20" s="77"/>
      <c r="H20" s="78"/>
      <c r="I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</f>
        <v>0</v>
      </c>
      <c r="E21" s="80"/>
      <c r="F21" s="81"/>
      <c r="G21" s="77"/>
      <c r="H21" s="78"/>
      <c r="I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</f>
        <v>0</v>
      </c>
      <c r="E22" s="80"/>
      <c r="F22" s="81"/>
      <c r="G22" s="77"/>
      <c r="H22" s="78"/>
      <c r="I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</f>
        <v>0</v>
      </c>
      <c r="E23" s="80"/>
      <c r="F23" s="81"/>
      <c r="G23" s="77"/>
      <c r="H23" s="78"/>
      <c r="I23" s="78"/>
    </row>
    <row r="24" customFormat="false" ht="15" hidden="false" customHeight="false" outlineLevel="0" collapsed="false">
      <c r="A24" s="35"/>
      <c r="B24" s="48" t="n">
        <v>16</v>
      </c>
      <c r="C24" s="79" t="s">
        <v>25</v>
      </c>
      <c r="D24" s="75" t="n">
        <f aca="false">G24</f>
        <v>18</v>
      </c>
      <c r="E24" s="80"/>
      <c r="F24" s="81"/>
      <c r="G24" s="122" t="n">
        <v>18</v>
      </c>
      <c r="H24" s="78" t="s">
        <v>770</v>
      </c>
      <c r="I24" s="78" t="n">
        <v>336</v>
      </c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</f>
        <v>0</v>
      </c>
      <c r="E25" s="80"/>
      <c r="F25" s="81"/>
      <c r="G25" s="77"/>
      <c r="H25" s="78"/>
      <c r="I25" s="78"/>
    </row>
    <row r="26" customFormat="false" ht="15" hidden="false" customHeight="false" outlineLevel="0" collapsed="false">
      <c r="A26" s="35"/>
      <c r="B26" s="48" t="n">
        <v>18</v>
      </c>
      <c r="C26" s="79" t="s">
        <v>27</v>
      </c>
      <c r="D26" s="75" t="n">
        <f aca="false">G26</f>
        <v>2</v>
      </c>
      <c r="E26" s="80"/>
      <c r="F26" s="81"/>
      <c r="G26" s="122" t="n">
        <v>2</v>
      </c>
      <c r="H26" s="78" t="s">
        <v>364</v>
      </c>
      <c r="I26" s="78" t="n">
        <v>280</v>
      </c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</f>
        <v>0</v>
      </c>
      <c r="E27" s="80"/>
      <c r="F27" s="81"/>
      <c r="G27" s="77"/>
      <c r="H27" s="78"/>
      <c r="I27" s="78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</f>
        <v>0</v>
      </c>
      <c r="E28" s="80"/>
      <c r="F28" s="81"/>
      <c r="G28" s="77"/>
      <c r="H28" s="78"/>
      <c r="I28" s="78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</f>
        <v>0</v>
      </c>
      <c r="E29" s="80"/>
      <c r="F29" s="81"/>
      <c r="G29" s="77"/>
      <c r="H29" s="78"/>
      <c r="I29" s="78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</f>
        <v>0</v>
      </c>
      <c r="E30" s="80"/>
      <c r="F30" s="81"/>
      <c r="G30" s="77"/>
      <c r="H30" s="78"/>
      <c r="I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</f>
        <v>0</v>
      </c>
      <c r="E31" s="80"/>
      <c r="F31" s="81"/>
      <c r="G31" s="77"/>
      <c r="H31" s="78"/>
      <c r="I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</f>
        <v>0</v>
      </c>
      <c r="E32" s="80"/>
      <c r="F32" s="81"/>
      <c r="G32" s="77"/>
      <c r="H32" s="78"/>
      <c r="I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</f>
        <v>0</v>
      </c>
      <c r="E33" s="80"/>
      <c r="F33" s="81"/>
      <c r="G33" s="77"/>
      <c r="H33" s="78"/>
      <c r="I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</f>
        <v>0</v>
      </c>
      <c r="E34" s="80"/>
      <c r="F34" s="81"/>
      <c r="G34" s="77"/>
      <c r="H34" s="78"/>
      <c r="I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</f>
        <v>0</v>
      </c>
      <c r="E35" s="80"/>
      <c r="F35" s="81"/>
      <c r="G35" s="77"/>
      <c r="H35" s="78"/>
      <c r="I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</f>
        <v>0</v>
      </c>
      <c r="E36" s="80"/>
      <c r="F36" s="81"/>
      <c r="G36" s="77"/>
      <c r="H36" s="78"/>
      <c r="I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</f>
        <v>0</v>
      </c>
      <c r="E37" s="80"/>
      <c r="F37" s="81"/>
      <c r="G37" s="77"/>
      <c r="H37" s="78"/>
      <c r="I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</f>
        <v>0</v>
      </c>
      <c r="E38" s="80"/>
      <c r="F38" s="81"/>
      <c r="G38" s="77"/>
      <c r="H38" s="78"/>
      <c r="I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</f>
        <v>0</v>
      </c>
      <c r="E39" s="80"/>
      <c r="F39" s="81"/>
      <c r="G39" s="77"/>
      <c r="H39" s="78"/>
      <c r="I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</f>
        <v>0</v>
      </c>
      <c r="E40" s="80"/>
      <c r="F40" s="81"/>
      <c r="G40" s="77"/>
      <c r="H40" s="78"/>
      <c r="I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</f>
        <v>0</v>
      </c>
      <c r="E41" s="80"/>
      <c r="F41" s="81"/>
      <c r="G41" s="77"/>
      <c r="H41" s="78"/>
      <c r="I41" s="78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</f>
        <v>0</v>
      </c>
      <c r="E42" s="80"/>
      <c r="F42" s="81"/>
      <c r="G42" s="77"/>
      <c r="H42" s="78"/>
      <c r="I42" s="78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</f>
        <v>6</v>
      </c>
      <c r="E43" s="80"/>
      <c r="F43" s="81"/>
      <c r="G43" s="122" t="n">
        <v>6</v>
      </c>
      <c r="H43" s="78" t="s">
        <v>481</v>
      </c>
      <c r="I43" s="78" t="n">
        <v>640</v>
      </c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</f>
        <v>0</v>
      </c>
      <c r="E44" s="80"/>
      <c r="F44" s="81"/>
      <c r="G44" s="77"/>
      <c r="H44" s="78"/>
      <c r="I44" s="78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</f>
        <v>0</v>
      </c>
      <c r="E45" s="80"/>
      <c r="F45" s="81"/>
      <c r="G45" s="77"/>
      <c r="H45" s="78"/>
      <c r="I45" s="78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</f>
        <v>0</v>
      </c>
      <c r="E46" s="80"/>
      <c r="F46" s="81"/>
      <c r="G46" s="77"/>
      <c r="H46" s="78"/>
      <c r="I46" s="78"/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</f>
        <v>0</v>
      </c>
      <c r="E47" s="80"/>
      <c r="F47" s="81"/>
      <c r="G47" s="122" t="n">
        <v>0</v>
      </c>
      <c r="H47" s="78" t="s">
        <v>481</v>
      </c>
      <c r="I47" s="78" t="n">
        <v>0</v>
      </c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</f>
        <v>0</v>
      </c>
      <c r="E48" s="80"/>
      <c r="F48" s="81"/>
      <c r="G48" s="77"/>
      <c r="H48" s="78"/>
      <c r="I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</f>
        <v>0</v>
      </c>
      <c r="E49" s="80"/>
      <c r="F49" s="81"/>
      <c r="G49" s="77"/>
      <c r="H49" s="78"/>
      <c r="I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</f>
        <v>0</v>
      </c>
      <c r="E50" s="80"/>
      <c r="F50" s="81"/>
      <c r="G50" s="77"/>
      <c r="H50" s="78"/>
      <c r="I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</f>
        <v>0</v>
      </c>
      <c r="E51" s="80"/>
      <c r="F51" s="81"/>
      <c r="G51" s="77"/>
      <c r="H51" s="78"/>
      <c r="I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</f>
        <v>0</v>
      </c>
      <c r="E52" s="80"/>
      <c r="F52" s="81"/>
      <c r="G52" s="77"/>
      <c r="H52" s="78"/>
      <c r="I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</f>
        <v>0</v>
      </c>
      <c r="E53" s="80"/>
      <c r="F53" s="81"/>
      <c r="G53" s="77"/>
      <c r="H53" s="78"/>
      <c r="I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</f>
        <v>0</v>
      </c>
      <c r="E54" s="80"/>
      <c r="F54" s="81"/>
      <c r="G54" s="77"/>
      <c r="H54" s="78"/>
      <c r="I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</f>
        <v>0</v>
      </c>
      <c r="E55" s="80"/>
      <c r="F55" s="81"/>
      <c r="G55" s="77"/>
      <c r="H55" s="78"/>
      <c r="I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</f>
        <v>0</v>
      </c>
      <c r="E56" s="80"/>
      <c r="F56" s="81"/>
      <c r="G56" s="77"/>
      <c r="H56" s="78"/>
      <c r="I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</f>
        <v>0</v>
      </c>
      <c r="E57" s="80"/>
      <c r="F57" s="81"/>
      <c r="G57" s="77"/>
      <c r="H57" s="78"/>
      <c r="I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</f>
        <v>0</v>
      </c>
      <c r="E58" s="80"/>
      <c r="F58" s="81"/>
      <c r="G58" s="77"/>
      <c r="H58" s="78"/>
      <c r="I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</f>
        <v>0</v>
      </c>
      <c r="E59" s="80"/>
      <c r="F59" s="81"/>
      <c r="G59" s="77"/>
      <c r="H59" s="78"/>
      <c r="I59" s="78"/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</f>
        <v>0</v>
      </c>
      <c r="E60" s="80"/>
      <c r="F60" s="81"/>
      <c r="G60" s="77"/>
      <c r="H60" s="78"/>
      <c r="I60" s="78"/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</f>
        <v>0</v>
      </c>
      <c r="E61" s="80"/>
      <c r="F61" s="81"/>
      <c r="G61" s="77"/>
      <c r="H61" s="78"/>
      <c r="I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</f>
        <v>0</v>
      </c>
      <c r="E62" s="80"/>
      <c r="F62" s="81"/>
      <c r="G62" s="77"/>
      <c r="H62" s="78"/>
      <c r="I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</f>
        <v>0</v>
      </c>
      <c r="E63" s="80"/>
      <c r="F63" s="81"/>
      <c r="G63" s="77"/>
      <c r="H63" s="78"/>
      <c r="I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</f>
        <v>0</v>
      </c>
      <c r="E64" s="80"/>
      <c r="F64" s="81"/>
      <c r="G64" s="77"/>
      <c r="H64" s="78"/>
      <c r="I64" s="78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</f>
        <v>0</v>
      </c>
      <c r="E65" s="80"/>
      <c r="F65" s="81"/>
      <c r="G65" s="77"/>
      <c r="H65" s="78"/>
      <c r="I65" s="78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</f>
        <v>0</v>
      </c>
      <c r="E66" s="80"/>
      <c r="F66" s="81"/>
      <c r="G66" s="77"/>
      <c r="H66" s="78"/>
      <c r="I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</f>
        <v>0</v>
      </c>
      <c r="E67" s="80"/>
      <c r="F67" s="81"/>
      <c r="G67" s="77"/>
      <c r="H67" s="78"/>
      <c r="I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</f>
        <v>0</v>
      </c>
      <c r="E68" s="80"/>
      <c r="F68" s="81"/>
      <c r="G68" s="77"/>
      <c r="H68" s="78"/>
      <c r="I68" s="78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</f>
        <v>0</v>
      </c>
      <c r="E69" s="80"/>
      <c r="F69" s="81"/>
      <c r="G69" s="77"/>
      <c r="H69" s="78"/>
      <c r="I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</f>
        <v>0</v>
      </c>
      <c r="E70" s="80"/>
      <c r="F70" s="81"/>
      <c r="G70" s="77"/>
      <c r="H70" s="78"/>
      <c r="I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</f>
        <v>0</v>
      </c>
      <c r="E71" s="80"/>
      <c r="F71" s="81"/>
      <c r="G71" s="77"/>
      <c r="H71" s="78"/>
      <c r="I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</f>
        <v>0</v>
      </c>
      <c r="E72" s="80"/>
      <c r="F72" s="81"/>
      <c r="G72" s="77"/>
      <c r="H72" s="78"/>
      <c r="I72" s="78"/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</f>
        <v>0</v>
      </c>
      <c r="E73" s="80"/>
      <c r="F73" s="81"/>
      <c r="G73" s="77"/>
      <c r="H73" s="78"/>
      <c r="I73" s="78"/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f aca="false">G74</f>
        <v>0</v>
      </c>
      <c r="E74" s="80"/>
      <c r="F74" s="81"/>
      <c r="G74" s="77"/>
      <c r="H74" s="78"/>
      <c r="I74" s="78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</f>
        <v>0</v>
      </c>
      <c r="E75" s="80"/>
      <c r="F75" s="81"/>
      <c r="G75" s="77"/>
      <c r="H75" s="78"/>
      <c r="I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</f>
        <v>0</v>
      </c>
      <c r="E76" s="80"/>
      <c r="F76" s="81"/>
      <c r="G76" s="77"/>
      <c r="H76" s="78"/>
      <c r="I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</f>
        <v>0</v>
      </c>
      <c r="E77" s="80"/>
      <c r="F77" s="81"/>
      <c r="G77" s="77"/>
      <c r="H77" s="78"/>
      <c r="I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</f>
        <v>0</v>
      </c>
      <c r="E78" s="80"/>
      <c r="F78" s="81"/>
      <c r="G78" s="77"/>
      <c r="H78" s="78"/>
      <c r="I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</f>
        <v>0</v>
      </c>
      <c r="E79" s="80"/>
      <c r="F79" s="81"/>
      <c r="G79" s="77"/>
      <c r="H79" s="78"/>
      <c r="I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</f>
        <v>0</v>
      </c>
      <c r="E80" s="80"/>
      <c r="F80" s="81"/>
      <c r="G80" s="77"/>
      <c r="H80" s="78"/>
      <c r="I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</f>
        <v>0</v>
      </c>
      <c r="E81" s="80"/>
      <c r="F81" s="81"/>
      <c r="G81" s="77"/>
      <c r="H81" s="78"/>
      <c r="I81" s="78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</f>
        <v>0</v>
      </c>
      <c r="E82" s="80"/>
      <c r="F82" s="81"/>
      <c r="G82" s="77"/>
      <c r="H82" s="78"/>
      <c r="I82" s="78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</f>
        <v>0</v>
      </c>
      <c r="E83" s="80"/>
      <c r="F83" s="81"/>
      <c r="G83" s="77"/>
      <c r="H83" s="78"/>
      <c r="I83" s="78"/>
    </row>
    <row r="84" customFormat="false" ht="15" hidden="true" customHeight="false" outlineLevel="0" collapsed="false">
      <c r="A84" s="36" t="s">
        <v>91</v>
      </c>
      <c r="B84" s="48"/>
      <c r="C84" s="79" t="s">
        <v>92</v>
      </c>
      <c r="D84" s="75" t="n">
        <f aca="false">G84</f>
        <v>0</v>
      </c>
      <c r="E84" s="80"/>
      <c r="F84" s="81"/>
      <c r="G84" s="77"/>
      <c r="H84" s="78"/>
      <c r="I84" s="78"/>
    </row>
    <row r="85" customFormat="false" ht="12" hidden="true" customHeight="true" outlineLevel="0" collapsed="false">
      <c r="A85" s="35"/>
      <c r="B85" s="48"/>
      <c r="C85" s="79"/>
      <c r="D85" s="75" t="n">
        <f aca="false">G85</f>
        <v>0</v>
      </c>
      <c r="E85" s="80"/>
      <c r="F85" s="81"/>
      <c r="G85" s="77"/>
      <c r="H85" s="78"/>
      <c r="I85" s="78"/>
    </row>
    <row r="86" customFormat="false" ht="27" hidden="true" customHeight="true" outlineLevel="0" collapsed="false">
      <c r="A86" s="35"/>
      <c r="B86" s="48"/>
      <c r="C86" s="79"/>
      <c r="D86" s="75" t="n">
        <f aca="false">G86</f>
        <v>0</v>
      </c>
      <c r="E86" s="80"/>
      <c r="F86" s="81"/>
      <c r="G86" s="77"/>
      <c r="H86" s="78"/>
      <c r="I86" s="78"/>
    </row>
    <row r="87" customFormat="false" ht="43.5" hidden="true" customHeight="true" outlineLevel="0" collapsed="false">
      <c r="A87" s="35"/>
      <c r="B87" s="48"/>
      <c r="C87" s="79"/>
      <c r="D87" s="75" t="n">
        <f aca="false">G87</f>
        <v>0</v>
      </c>
      <c r="E87" s="80"/>
      <c r="F87" s="81"/>
      <c r="G87" s="77"/>
      <c r="H87" s="78"/>
      <c r="I87" s="78"/>
    </row>
    <row r="88" customFormat="false" ht="29.25" hidden="true" customHeight="true" outlineLevel="0" collapsed="false">
      <c r="A88" s="35"/>
      <c r="B88" s="48"/>
      <c r="C88" s="79"/>
      <c r="D88" s="75" t="n">
        <f aca="false">G88</f>
        <v>0</v>
      </c>
      <c r="E88" s="80"/>
      <c r="F88" s="81"/>
      <c r="G88" s="77"/>
      <c r="H88" s="78"/>
      <c r="I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</f>
        <v>0</v>
      </c>
      <c r="E89" s="80"/>
      <c r="F89" s="81"/>
      <c r="G89" s="77"/>
      <c r="H89" s="78"/>
      <c r="I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</f>
        <v>0</v>
      </c>
      <c r="E90" s="80"/>
      <c r="F90" s="81"/>
      <c r="G90" s="77"/>
      <c r="H90" s="78"/>
      <c r="I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</f>
        <v>0</v>
      </c>
      <c r="E91" s="80"/>
      <c r="F91" s="81"/>
      <c r="G91" s="77"/>
      <c r="H91" s="78"/>
      <c r="I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</f>
        <v>0</v>
      </c>
      <c r="E92" s="80"/>
      <c r="F92" s="81"/>
      <c r="G92" s="77"/>
      <c r="H92" s="78"/>
      <c r="I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</f>
        <v>0</v>
      </c>
      <c r="E93" s="80"/>
      <c r="F93" s="81"/>
      <c r="G93" s="122" t="n">
        <v>0</v>
      </c>
      <c r="H93" s="78" t="s">
        <v>481</v>
      </c>
      <c r="I93" s="78" t="n">
        <v>0</v>
      </c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</f>
        <v>0</v>
      </c>
      <c r="E94" s="80"/>
      <c r="F94" s="81"/>
      <c r="G94" s="77"/>
      <c r="H94" s="78"/>
      <c r="I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</f>
        <v>0</v>
      </c>
      <c r="E95" s="80"/>
      <c r="F95" s="81"/>
      <c r="G95" s="77"/>
      <c r="H95" s="78"/>
      <c r="I95" s="78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</f>
        <v>0</v>
      </c>
      <c r="E96" s="80"/>
      <c r="F96" s="81"/>
      <c r="G96" s="77"/>
      <c r="H96" s="78"/>
      <c r="I96" s="78"/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</f>
        <v>0</v>
      </c>
      <c r="E97" s="80"/>
      <c r="F97" s="81"/>
      <c r="G97" s="77"/>
      <c r="H97" s="78"/>
      <c r="I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</f>
        <v>0</v>
      </c>
      <c r="E98" s="80"/>
      <c r="F98" s="81"/>
      <c r="G98" s="77"/>
      <c r="H98" s="78"/>
      <c r="I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</f>
        <v>0</v>
      </c>
      <c r="E99" s="80"/>
      <c r="F99" s="81"/>
      <c r="G99" s="77"/>
      <c r="H99" s="78"/>
      <c r="I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</f>
        <v>0</v>
      </c>
      <c r="E100" s="80"/>
      <c r="F100" s="81"/>
      <c r="G100" s="122" t="n">
        <v>0</v>
      </c>
      <c r="H100" s="78" t="s">
        <v>481</v>
      </c>
      <c r="I100" s="78" t="n">
        <v>0</v>
      </c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</f>
        <v>0</v>
      </c>
      <c r="E101" s="80"/>
      <c r="F101" s="81"/>
      <c r="G101" s="77"/>
      <c r="H101" s="78"/>
      <c r="I101" s="78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</f>
        <v>0</v>
      </c>
      <c r="E102" s="80"/>
      <c r="F102" s="81"/>
      <c r="G102" s="77"/>
      <c r="H102" s="78"/>
      <c r="I102" s="78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</f>
        <v>0</v>
      </c>
      <c r="E103" s="80"/>
      <c r="F103" s="81"/>
      <c r="G103" s="77"/>
      <c r="H103" s="78"/>
      <c r="I103" s="78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</f>
        <v>51</v>
      </c>
      <c r="E104" s="80"/>
      <c r="F104" s="81"/>
      <c r="G104" s="122" t="n">
        <v>51</v>
      </c>
      <c r="H104" s="78" t="s">
        <v>481</v>
      </c>
      <c r="I104" s="78" t="n">
        <v>20</v>
      </c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</f>
        <v>0</v>
      </c>
      <c r="E105" s="80"/>
      <c r="F105" s="81"/>
      <c r="G105" s="77"/>
      <c r="H105" s="78"/>
      <c r="I105" s="78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</f>
        <v>0</v>
      </c>
      <c r="E106" s="80"/>
      <c r="F106" s="81"/>
      <c r="G106" s="77"/>
      <c r="H106" s="78"/>
      <c r="I106" s="78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</f>
        <v>0</v>
      </c>
      <c r="E107" s="80"/>
      <c r="F107" s="81"/>
      <c r="G107" s="77"/>
      <c r="H107" s="78"/>
      <c r="I107" s="78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</f>
        <v>0</v>
      </c>
      <c r="E108" s="80"/>
      <c r="F108" s="81"/>
      <c r="G108" s="77"/>
      <c r="H108" s="78"/>
      <c r="I108" s="78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</f>
        <v>16</v>
      </c>
      <c r="E109" s="80"/>
      <c r="F109" s="81"/>
      <c r="G109" s="122" t="n">
        <v>16</v>
      </c>
      <c r="H109" s="78" t="s">
        <v>481</v>
      </c>
      <c r="I109" s="78" t="s">
        <v>771</v>
      </c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</f>
        <v>0</v>
      </c>
      <c r="E110" s="80"/>
      <c r="F110" s="81"/>
      <c r="G110" s="77"/>
      <c r="H110" s="78"/>
      <c r="I110" s="78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</f>
        <v>26</v>
      </c>
      <c r="E111" s="80"/>
      <c r="F111" s="81"/>
      <c r="G111" s="122" t="n">
        <v>26</v>
      </c>
      <c r="H111" s="78" t="s">
        <v>481</v>
      </c>
      <c r="I111" s="78" t="n">
        <v>74</v>
      </c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</f>
        <v>0</v>
      </c>
      <c r="E112" s="80"/>
      <c r="F112" s="81"/>
      <c r="G112" s="77"/>
      <c r="H112" s="78"/>
      <c r="I112" s="78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</f>
        <v>0</v>
      </c>
      <c r="E113" s="80"/>
      <c r="F113" s="81"/>
      <c r="G113" s="77"/>
      <c r="H113" s="78"/>
      <c r="I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</f>
        <v>0</v>
      </c>
      <c r="E114" s="80"/>
      <c r="F114" s="81"/>
      <c r="G114" s="77"/>
      <c r="H114" s="78"/>
      <c r="I114" s="78"/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</f>
        <v>0</v>
      </c>
      <c r="E115" s="80"/>
      <c r="F115" s="81"/>
      <c r="G115" s="77"/>
      <c r="H115" s="78"/>
      <c r="I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</f>
        <v>0</v>
      </c>
      <c r="E116" s="80"/>
      <c r="F116" s="81"/>
      <c r="G116" s="77"/>
      <c r="H116" s="78"/>
      <c r="I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</f>
        <v>0</v>
      </c>
      <c r="E117" s="80"/>
      <c r="F117" s="81"/>
      <c r="G117" s="77"/>
      <c r="H117" s="78"/>
      <c r="I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</f>
        <v>0</v>
      </c>
      <c r="E118" s="80"/>
      <c r="F118" s="81"/>
      <c r="G118" s="77"/>
      <c r="H118" s="78"/>
      <c r="I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</f>
        <v>0</v>
      </c>
      <c r="E119" s="80"/>
      <c r="F119" s="81"/>
      <c r="G119" s="77"/>
      <c r="H119" s="78"/>
      <c r="I119" s="78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</f>
        <v>0</v>
      </c>
      <c r="E120" s="80"/>
      <c r="F120" s="81"/>
      <c r="G120" s="77"/>
      <c r="H120" s="78"/>
      <c r="I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</f>
        <v>0</v>
      </c>
      <c r="E121" s="80"/>
      <c r="F121" s="81"/>
      <c r="G121" s="77"/>
      <c r="H121" s="78"/>
      <c r="I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</f>
        <v>0</v>
      </c>
      <c r="E122" s="80"/>
      <c r="F122" s="81"/>
      <c r="G122" s="77"/>
      <c r="H122" s="78"/>
      <c r="I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</f>
        <v>0</v>
      </c>
      <c r="E123" s="80"/>
      <c r="F123" s="81"/>
      <c r="G123" s="77"/>
      <c r="H123" s="78"/>
      <c r="I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</f>
        <v>0</v>
      </c>
      <c r="E124" s="80"/>
      <c r="F124" s="81"/>
      <c r="G124" s="77"/>
      <c r="H124" s="78"/>
      <c r="I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</f>
        <v>0</v>
      </c>
      <c r="E125" s="80"/>
      <c r="F125" s="81"/>
      <c r="G125" s="77"/>
      <c r="H125" s="78"/>
      <c r="I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</f>
        <v>0</v>
      </c>
      <c r="E126" s="80"/>
      <c r="F126" s="81"/>
      <c r="G126" s="77"/>
      <c r="H126" s="78"/>
      <c r="I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</f>
        <v>0</v>
      </c>
      <c r="E127" s="80"/>
      <c r="F127" s="81"/>
      <c r="G127" s="77"/>
      <c r="H127" s="78"/>
      <c r="I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</f>
        <v>0</v>
      </c>
      <c r="E128" s="80"/>
      <c r="F128" s="81"/>
      <c r="G128" s="77"/>
      <c r="H128" s="78"/>
      <c r="I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</f>
        <v>0</v>
      </c>
      <c r="E129" s="80"/>
      <c r="F129" s="81"/>
      <c r="G129" s="77"/>
      <c r="H129" s="78"/>
      <c r="I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</f>
        <v>0</v>
      </c>
      <c r="E130" s="80"/>
      <c r="F130" s="81"/>
      <c r="G130" s="77"/>
      <c r="H130" s="78"/>
      <c r="I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</f>
        <v>0</v>
      </c>
      <c r="E131" s="80"/>
      <c r="F131" s="81"/>
      <c r="G131" s="77"/>
      <c r="H131" s="78"/>
      <c r="I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</f>
        <v>0</v>
      </c>
      <c r="E132" s="80"/>
      <c r="F132" s="81"/>
      <c r="G132" s="77"/>
      <c r="H132" s="78"/>
      <c r="I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</f>
        <v>0</v>
      </c>
      <c r="E133" s="80"/>
      <c r="F133" s="81"/>
      <c r="G133" s="77"/>
      <c r="H133" s="78"/>
      <c r="I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</f>
        <v>0</v>
      </c>
      <c r="E134" s="80"/>
      <c r="F134" s="81"/>
      <c r="G134" s="77"/>
      <c r="H134" s="78"/>
      <c r="I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</f>
        <v>0</v>
      </c>
      <c r="E135" s="80"/>
      <c r="F135" s="81"/>
      <c r="G135" s="77"/>
      <c r="H135" s="78"/>
      <c r="I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</f>
        <v>0</v>
      </c>
      <c r="E136" s="80"/>
      <c r="F136" s="81"/>
      <c r="G136" s="77"/>
      <c r="H136" s="78"/>
      <c r="I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</f>
        <v>0</v>
      </c>
      <c r="E137" s="80"/>
      <c r="F137" s="81"/>
      <c r="G137" s="77"/>
      <c r="H137" s="78"/>
      <c r="I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</f>
        <v>0</v>
      </c>
      <c r="E138" s="80"/>
      <c r="F138" s="81"/>
      <c r="G138" s="77"/>
      <c r="H138" s="78"/>
      <c r="I138" s="78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</f>
        <v>0</v>
      </c>
      <c r="E139" s="80"/>
      <c r="F139" s="81"/>
      <c r="G139" s="77"/>
      <c r="H139" s="78"/>
      <c r="I139" s="78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</f>
        <v>0</v>
      </c>
      <c r="E140" s="80"/>
      <c r="F140" s="81"/>
      <c r="G140" s="77"/>
      <c r="H140" s="78"/>
      <c r="I140" s="78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</f>
        <v>0</v>
      </c>
      <c r="E141" s="80"/>
      <c r="F141" s="81"/>
      <c r="G141" s="77"/>
      <c r="H141" s="78"/>
      <c r="I141" s="78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</f>
        <v>0</v>
      </c>
      <c r="E142" s="80"/>
      <c r="F142" s="81"/>
      <c r="G142" s="77"/>
      <c r="H142" s="78"/>
      <c r="I142" s="78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</f>
        <v>0</v>
      </c>
      <c r="E143" s="80"/>
      <c r="F143" s="81"/>
      <c r="G143" s="77"/>
      <c r="H143" s="78"/>
      <c r="I143" s="78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</f>
        <v>0</v>
      </c>
      <c r="E144" s="80"/>
      <c r="F144" s="81"/>
      <c r="G144" s="77"/>
      <c r="H144" s="78"/>
      <c r="I144" s="78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</f>
        <v>0</v>
      </c>
      <c r="E145" s="80"/>
      <c r="F145" s="81"/>
      <c r="G145" s="77"/>
      <c r="H145" s="78"/>
      <c r="I145" s="78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</f>
        <v>0</v>
      </c>
      <c r="E146" s="80"/>
      <c r="F146" s="81"/>
      <c r="G146" s="77"/>
      <c r="H146" s="78"/>
      <c r="I146" s="78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</f>
        <v>0</v>
      </c>
      <c r="E147" s="80"/>
      <c r="F147" s="81"/>
      <c r="G147" s="77"/>
      <c r="H147" s="78"/>
      <c r="I147" s="78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</f>
        <v>0</v>
      </c>
      <c r="E148" s="80"/>
      <c r="F148" s="81"/>
      <c r="G148" s="77"/>
      <c r="H148" s="78"/>
      <c r="I148" s="78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</f>
        <v>0</v>
      </c>
      <c r="E149" s="80"/>
      <c r="F149" s="81"/>
      <c r="G149" s="77"/>
      <c r="H149" s="78"/>
      <c r="I149" s="78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</f>
        <v>0</v>
      </c>
      <c r="E150" s="80"/>
      <c r="F150" s="81"/>
      <c r="G150" s="77"/>
      <c r="H150" s="78"/>
      <c r="I150" s="78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</f>
        <v>0</v>
      </c>
      <c r="E151" s="80"/>
      <c r="F151" s="81"/>
      <c r="G151" s="77"/>
      <c r="H151" s="78"/>
      <c r="I151" s="78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</f>
        <v>0</v>
      </c>
      <c r="E152" s="80"/>
      <c r="F152" s="81"/>
      <c r="G152" s="77"/>
      <c r="H152" s="78"/>
      <c r="I152" s="78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</f>
        <v>0</v>
      </c>
      <c r="E153" s="80"/>
      <c r="F153" s="81"/>
      <c r="G153" s="77"/>
      <c r="H153" s="78"/>
      <c r="I153" s="78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</f>
        <v>2</v>
      </c>
      <c r="E154" s="80"/>
      <c r="F154" s="81"/>
      <c r="G154" s="122" t="n">
        <v>2</v>
      </c>
      <c r="H154" s="78" t="s">
        <v>481</v>
      </c>
      <c r="I154" s="78" t="n">
        <v>37</v>
      </c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</f>
        <v>0</v>
      </c>
      <c r="E155" s="80"/>
      <c r="F155" s="81"/>
      <c r="G155" s="77"/>
      <c r="H155" s="78"/>
      <c r="I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</f>
        <v>0</v>
      </c>
      <c r="E156" s="80"/>
      <c r="F156" s="81"/>
      <c r="G156" s="77"/>
      <c r="H156" s="78"/>
      <c r="I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</f>
        <v>0</v>
      </c>
      <c r="E157" s="80"/>
      <c r="F157" s="81"/>
      <c r="G157" s="77"/>
      <c r="H157" s="78"/>
      <c r="I157" s="78"/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</f>
        <v>0</v>
      </c>
      <c r="E158" s="80"/>
      <c r="F158" s="81"/>
      <c r="G158" s="77"/>
      <c r="H158" s="78"/>
      <c r="I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</f>
        <v>0</v>
      </c>
      <c r="E159" s="80"/>
      <c r="F159" s="81"/>
      <c r="G159" s="77"/>
      <c r="H159" s="78"/>
      <c r="I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</f>
        <v>0</v>
      </c>
      <c r="E160" s="80"/>
      <c r="F160" s="81"/>
      <c r="G160" s="77"/>
      <c r="H160" s="78"/>
      <c r="I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</f>
        <v>0</v>
      </c>
      <c r="E161" s="80"/>
      <c r="F161" s="81"/>
      <c r="G161" s="77"/>
      <c r="H161" s="78"/>
      <c r="I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</f>
        <v>0</v>
      </c>
      <c r="E162" s="80"/>
      <c r="F162" s="81"/>
      <c r="G162" s="77"/>
      <c r="H162" s="78"/>
      <c r="I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</f>
        <v>0</v>
      </c>
      <c r="E163" s="80"/>
      <c r="F163" s="81"/>
      <c r="G163" s="77"/>
      <c r="H163" s="78"/>
      <c r="I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</f>
        <v>0</v>
      </c>
      <c r="E164" s="80"/>
      <c r="F164" s="81"/>
      <c r="G164" s="77"/>
      <c r="H164" s="78"/>
      <c r="I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</f>
        <v>0</v>
      </c>
      <c r="E165" s="80"/>
      <c r="F165" s="81"/>
      <c r="G165" s="77"/>
      <c r="H165" s="78"/>
      <c r="I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121</v>
      </c>
      <c r="E166" s="94"/>
      <c r="F166" s="95"/>
      <c r="G166" s="77"/>
      <c r="H166" s="78"/>
      <c r="I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27">
    <mergeCell ref="A3:I3"/>
    <mergeCell ref="A5:A8"/>
    <mergeCell ref="D5:F5"/>
    <mergeCell ref="G5:I5"/>
    <mergeCell ref="D6:F6"/>
    <mergeCell ref="G6:I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3" ySplit="3" topLeftCell="D164" activePane="bottomRight" state="frozen"/>
      <selection pane="topLeft" activeCell="A5" activeCellId="0" sqref="A5"/>
      <selection pane="topRight" activeCell="D5" activeCellId="0" sqref="D5"/>
      <selection pane="bottomLeft" activeCell="A164" activeCellId="0" sqref="A164"/>
      <selection pane="bottomRight" activeCell="G24" activeCellId="0" sqref="G24:I2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9" min="4" style="27" width="15.56"/>
    <col collapsed="false" customWidth="true" hidden="false" outlineLevel="0" max="10" min="10" style="27" width="13.41"/>
    <col collapsed="false" customWidth="true" hidden="false" outlineLevel="0" max="11" min="11" style="26" width="13.41"/>
    <col collapsed="false" customWidth="false" hidden="false" outlineLevel="0" max="257" min="12" style="26" width="9.14"/>
  </cols>
  <sheetData>
    <row r="1" customFormat="false" ht="15" hidden="false" customHeight="false" outlineLevel="0" collapsed="false">
      <c r="G1" s="28" t="s">
        <v>178</v>
      </c>
      <c r="H1" s="28"/>
      <c r="I1" s="28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</row>
    <row r="2" customFormat="false" ht="15" hidden="false" customHeight="false" outlineLevel="0" collapsed="false">
      <c r="G2" s="28" t="s">
        <v>179</v>
      </c>
      <c r="H2" s="28"/>
      <c r="I2" s="28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</row>
    <row r="3" s="31" customFormat="true" ht="57" hidden="false" customHeight="true" outlineLevel="0" collapsed="false">
      <c r="A3" s="29" t="s">
        <v>772</v>
      </c>
      <c r="B3" s="29"/>
      <c r="C3" s="29"/>
      <c r="D3" s="29"/>
      <c r="E3" s="29"/>
      <c r="F3" s="29"/>
      <c r="G3" s="29"/>
      <c r="H3" s="29"/>
      <c r="I3" s="29"/>
      <c r="J3" s="61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</row>
    <row r="5" s="138" customFormat="true" ht="39" hidden="false" customHeight="true" outlineLevel="0" collapsed="false">
      <c r="A5" s="35" t="s">
        <v>0</v>
      </c>
      <c r="B5" s="136"/>
      <c r="C5" s="137"/>
      <c r="D5" s="128" t="s">
        <v>773</v>
      </c>
      <c r="E5" s="128"/>
      <c r="F5" s="128"/>
      <c r="G5" s="67" t="s">
        <v>774</v>
      </c>
      <c r="H5" s="67"/>
      <c r="I5" s="67"/>
      <c r="J5" s="68"/>
    </row>
    <row r="6" customFormat="false" ht="45" hidden="false" customHeight="true" outlineLevel="0" collapsed="false">
      <c r="A6" s="35"/>
      <c r="B6" s="39" t="s">
        <v>2</v>
      </c>
      <c r="C6" s="40" t="s">
        <v>3</v>
      </c>
      <c r="D6" s="69" t="s">
        <v>4</v>
      </c>
      <c r="E6" s="69"/>
      <c r="F6" s="69"/>
      <c r="G6" s="69" t="s">
        <v>4</v>
      </c>
      <c r="H6" s="69"/>
      <c r="I6" s="69"/>
    </row>
    <row r="7" customFormat="false" ht="63" hidden="false" customHeight="true" outlineLevel="0" collapsed="false">
      <c r="A7" s="35"/>
      <c r="B7" s="39"/>
      <c r="C7" s="40"/>
      <c r="D7" s="69" t="s">
        <v>5</v>
      </c>
      <c r="E7" s="69" t="s">
        <v>6</v>
      </c>
      <c r="F7" s="69" t="s">
        <v>7</v>
      </c>
      <c r="G7" s="98" t="s">
        <v>5</v>
      </c>
      <c r="H7" s="98" t="s">
        <v>6</v>
      </c>
      <c r="I7" s="98" t="s">
        <v>7</v>
      </c>
    </row>
    <row r="8" customFormat="false" ht="19.5" hidden="false" customHeight="true" outlineLevel="0" collapsed="false">
      <c r="A8" s="35"/>
      <c r="B8" s="41"/>
      <c r="C8" s="42"/>
      <c r="D8" s="69" t="n">
        <v>1</v>
      </c>
      <c r="E8" s="69" t="n">
        <v>2</v>
      </c>
      <c r="F8" s="73" t="n">
        <v>3</v>
      </c>
      <c r="G8" s="71" t="n">
        <v>1</v>
      </c>
      <c r="H8" s="71" t="n">
        <v>2</v>
      </c>
      <c r="I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</f>
        <v>0</v>
      </c>
      <c r="E9" s="75"/>
      <c r="F9" s="76"/>
      <c r="G9" s="77"/>
      <c r="H9" s="78"/>
      <c r="I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</f>
        <v>0</v>
      </c>
      <c r="E10" s="80"/>
      <c r="F10" s="81"/>
      <c r="G10" s="77"/>
      <c r="H10" s="78"/>
      <c r="I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</f>
        <v>0</v>
      </c>
      <c r="E11" s="80"/>
      <c r="F11" s="81"/>
      <c r="G11" s="77"/>
      <c r="H11" s="78"/>
      <c r="I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</f>
        <v>0</v>
      </c>
      <c r="E12" s="80"/>
      <c r="F12" s="81"/>
      <c r="G12" s="77"/>
      <c r="H12" s="78"/>
      <c r="I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</f>
        <v>0</v>
      </c>
      <c r="E13" s="80"/>
      <c r="F13" s="81"/>
      <c r="G13" s="77"/>
      <c r="H13" s="78"/>
      <c r="I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</f>
        <v>0</v>
      </c>
      <c r="E14" s="80"/>
      <c r="F14" s="81"/>
      <c r="G14" s="77"/>
      <c r="H14" s="78"/>
      <c r="I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</f>
        <v>0</v>
      </c>
      <c r="E15" s="80"/>
      <c r="F15" s="81"/>
      <c r="G15" s="77"/>
      <c r="H15" s="78"/>
      <c r="I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</f>
        <v>0</v>
      </c>
      <c r="E16" s="80"/>
      <c r="F16" s="81"/>
      <c r="G16" s="77"/>
      <c r="H16" s="78"/>
      <c r="I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</f>
        <v>0</v>
      </c>
      <c r="E17" s="80"/>
      <c r="F17" s="81"/>
      <c r="G17" s="77"/>
      <c r="H17" s="78"/>
      <c r="I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</f>
        <v>0</v>
      </c>
      <c r="E18" s="80"/>
      <c r="F18" s="81"/>
      <c r="G18" s="77"/>
      <c r="H18" s="78"/>
      <c r="I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</f>
        <v>0</v>
      </c>
      <c r="E19" s="80"/>
      <c r="F19" s="81"/>
      <c r="G19" s="77"/>
      <c r="H19" s="78"/>
      <c r="I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</f>
        <v>0</v>
      </c>
      <c r="E20" s="80"/>
      <c r="F20" s="81"/>
      <c r="G20" s="77"/>
      <c r="H20" s="78"/>
      <c r="I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</f>
        <v>0</v>
      </c>
      <c r="E21" s="80"/>
      <c r="F21" s="81"/>
      <c r="G21" s="77"/>
      <c r="H21" s="78"/>
      <c r="I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</f>
        <v>0</v>
      </c>
      <c r="E22" s="80"/>
      <c r="F22" s="81"/>
      <c r="G22" s="77"/>
      <c r="H22" s="78"/>
      <c r="I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</f>
        <v>0</v>
      </c>
      <c r="E23" s="80"/>
      <c r="F23" s="81"/>
      <c r="G23" s="77"/>
      <c r="H23" s="78"/>
      <c r="I23" s="78"/>
    </row>
    <row r="24" customFormat="false" ht="15" hidden="false" customHeight="false" outlineLevel="0" collapsed="false">
      <c r="A24" s="35"/>
      <c r="B24" s="48" t="n">
        <v>16</v>
      </c>
      <c r="C24" s="79" t="s">
        <v>25</v>
      </c>
      <c r="D24" s="75" t="n">
        <f aca="false">G24</f>
        <v>0</v>
      </c>
      <c r="E24" s="80"/>
      <c r="F24" s="81"/>
      <c r="G24" s="122"/>
      <c r="H24" s="78"/>
      <c r="I24" s="78"/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</f>
        <v>0</v>
      </c>
      <c r="E25" s="80"/>
      <c r="F25" s="81"/>
      <c r="G25" s="77"/>
      <c r="H25" s="78"/>
      <c r="I25" s="78"/>
    </row>
    <row r="26" customFormat="false" ht="15" hidden="false" customHeight="false" outlineLevel="0" collapsed="false">
      <c r="A26" s="35"/>
      <c r="B26" s="48" t="n">
        <v>18</v>
      </c>
      <c r="C26" s="79" t="s">
        <v>27</v>
      </c>
      <c r="D26" s="75" t="n">
        <f aca="false">G26</f>
        <v>0</v>
      </c>
      <c r="E26" s="80"/>
      <c r="F26" s="81"/>
      <c r="G26" s="122"/>
      <c r="H26" s="78"/>
      <c r="I26" s="78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</f>
        <v>0</v>
      </c>
      <c r="E27" s="80"/>
      <c r="F27" s="81"/>
      <c r="G27" s="77"/>
      <c r="H27" s="78"/>
      <c r="I27" s="78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</f>
        <v>0</v>
      </c>
      <c r="E28" s="80"/>
      <c r="F28" s="81"/>
      <c r="G28" s="77"/>
      <c r="H28" s="78"/>
      <c r="I28" s="78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</f>
        <v>0</v>
      </c>
      <c r="E29" s="80"/>
      <c r="F29" s="81"/>
      <c r="G29" s="77"/>
      <c r="H29" s="78"/>
      <c r="I29" s="78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</f>
        <v>0</v>
      </c>
      <c r="E30" s="80"/>
      <c r="F30" s="81"/>
      <c r="G30" s="77"/>
      <c r="H30" s="78"/>
      <c r="I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</f>
        <v>0</v>
      </c>
      <c r="E31" s="80"/>
      <c r="F31" s="81"/>
      <c r="G31" s="77"/>
      <c r="H31" s="78"/>
      <c r="I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</f>
        <v>0</v>
      </c>
      <c r="E32" s="80"/>
      <c r="F32" s="81"/>
      <c r="G32" s="77"/>
      <c r="H32" s="78"/>
      <c r="I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</f>
        <v>0</v>
      </c>
      <c r="E33" s="80"/>
      <c r="F33" s="81"/>
      <c r="G33" s="77"/>
      <c r="H33" s="78"/>
      <c r="I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</f>
        <v>0</v>
      </c>
      <c r="E34" s="80"/>
      <c r="F34" s="81"/>
      <c r="G34" s="77"/>
      <c r="H34" s="78"/>
      <c r="I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</f>
        <v>0</v>
      </c>
      <c r="E35" s="80"/>
      <c r="F35" s="81"/>
      <c r="G35" s="77"/>
      <c r="H35" s="78"/>
      <c r="I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</f>
        <v>0</v>
      </c>
      <c r="E36" s="80"/>
      <c r="F36" s="81"/>
      <c r="G36" s="77"/>
      <c r="H36" s="78"/>
      <c r="I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</f>
        <v>0</v>
      </c>
      <c r="E37" s="80"/>
      <c r="F37" s="81"/>
      <c r="G37" s="77"/>
      <c r="H37" s="78"/>
      <c r="I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</f>
        <v>0</v>
      </c>
      <c r="E38" s="80"/>
      <c r="F38" s="81"/>
      <c r="G38" s="77"/>
      <c r="H38" s="78"/>
      <c r="I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</f>
        <v>0</v>
      </c>
      <c r="E39" s="80"/>
      <c r="F39" s="81"/>
      <c r="G39" s="77"/>
      <c r="H39" s="78"/>
      <c r="I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</f>
        <v>0</v>
      </c>
      <c r="E40" s="80"/>
      <c r="F40" s="81"/>
      <c r="G40" s="77"/>
      <c r="H40" s="78"/>
      <c r="I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</f>
        <v>0</v>
      </c>
      <c r="E41" s="80"/>
      <c r="F41" s="81"/>
      <c r="G41" s="77"/>
      <c r="H41" s="78"/>
      <c r="I41" s="78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</f>
        <v>0</v>
      </c>
      <c r="E42" s="80"/>
      <c r="F42" s="81"/>
      <c r="G42" s="77"/>
      <c r="H42" s="78"/>
      <c r="I42" s="78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</f>
        <v>0</v>
      </c>
      <c r="E43" s="80"/>
      <c r="F43" s="81"/>
      <c r="G43" s="77"/>
      <c r="H43" s="78"/>
      <c r="I43" s="78"/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</f>
        <v>0</v>
      </c>
      <c r="E44" s="80"/>
      <c r="F44" s="81"/>
      <c r="G44" s="77"/>
      <c r="H44" s="78"/>
      <c r="I44" s="78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</f>
        <v>0</v>
      </c>
      <c r="E45" s="80"/>
      <c r="F45" s="81"/>
      <c r="G45" s="77"/>
      <c r="H45" s="78"/>
      <c r="I45" s="78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</f>
        <v>0</v>
      </c>
      <c r="E46" s="80"/>
      <c r="F46" s="81"/>
      <c r="G46" s="77"/>
      <c r="H46" s="78"/>
      <c r="I46" s="78"/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</f>
        <v>0</v>
      </c>
      <c r="E47" s="80"/>
      <c r="F47" s="81"/>
      <c r="G47" s="77"/>
      <c r="H47" s="78"/>
      <c r="I47" s="78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</f>
        <v>0</v>
      </c>
      <c r="E48" s="80"/>
      <c r="F48" s="81"/>
      <c r="G48" s="77"/>
      <c r="H48" s="78"/>
      <c r="I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</f>
        <v>0</v>
      </c>
      <c r="E49" s="80"/>
      <c r="F49" s="81"/>
      <c r="G49" s="77"/>
      <c r="H49" s="78"/>
      <c r="I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</f>
        <v>0</v>
      </c>
      <c r="E50" s="80"/>
      <c r="F50" s="81"/>
      <c r="G50" s="77"/>
      <c r="H50" s="78"/>
      <c r="I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</f>
        <v>0</v>
      </c>
      <c r="E51" s="80"/>
      <c r="F51" s="81"/>
      <c r="G51" s="77"/>
      <c r="H51" s="78"/>
      <c r="I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</f>
        <v>0</v>
      </c>
      <c r="E52" s="80"/>
      <c r="F52" s="81"/>
      <c r="G52" s="77"/>
      <c r="H52" s="78"/>
      <c r="I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</f>
        <v>0</v>
      </c>
      <c r="E53" s="80"/>
      <c r="F53" s="81"/>
      <c r="G53" s="77"/>
      <c r="H53" s="78"/>
      <c r="I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</f>
        <v>0</v>
      </c>
      <c r="E54" s="80"/>
      <c r="F54" s="81"/>
      <c r="G54" s="77"/>
      <c r="H54" s="78"/>
      <c r="I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</f>
        <v>0</v>
      </c>
      <c r="E55" s="80"/>
      <c r="F55" s="81"/>
      <c r="G55" s="77"/>
      <c r="H55" s="78"/>
      <c r="I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</f>
        <v>0</v>
      </c>
      <c r="E56" s="80"/>
      <c r="F56" s="81"/>
      <c r="G56" s="77"/>
      <c r="H56" s="78"/>
      <c r="I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</f>
        <v>0</v>
      </c>
      <c r="E57" s="80"/>
      <c r="F57" s="81"/>
      <c r="G57" s="77"/>
      <c r="H57" s="78"/>
      <c r="I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</f>
        <v>0</v>
      </c>
      <c r="E58" s="80"/>
      <c r="F58" s="81"/>
      <c r="G58" s="77"/>
      <c r="H58" s="78"/>
      <c r="I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</f>
        <v>0</v>
      </c>
      <c r="E59" s="80"/>
      <c r="F59" s="81"/>
      <c r="G59" s="77"/>
      <c r="H59" s="78"/>
      <c r="I59" s="78"/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</f>
        <v>0</v>
      </c>
      <c r="E60" s="80"/>
      <c r="F60" s="81"/>
      <c r="G60" s="77"/>
      <c r="H60" s="78"/>
      <c r="I60" s="78"/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</f>
        <v>0</v>
      </c>
      <c r="E61" s="80"/>
      <c r="F61" s="81"/>
      <c r="G61" s="77"/>
      <c r="H61" s="78"/>
      <c r="I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</f>
        <v>0</v>
      </c>
      <c r="E62" s="80"/>
      <c r="F62" s="81"/>
      <c r="G62" s="77"/>
      <c r="H62" s="78"/>
      <c r="I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</f>
        <v>0</v>
      </c>
      <c r="E63" s="80"/>
      <c r="F63" s="81"/>
      <c r="G63" s="77"/>
      <c r="H63" s="78"/>
      <c r="I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</f>
        <v>0</v>
      </c>
      <c r="E64" s="80"/>
      <c r="F64" s="81"/>
      <c r="G64" s="77"/>
      <c r="H64" s="78"/>
      <c r="I64" s="78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</f>
        <v>0</v>
      </c>
      <c r="E65" s="80"/>
      <c r="F65" s="81"/>
      <c r="G65" s="77"/>
      <c r="H65" s="78"/>
      <c r="I65" s="78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</f>
        <v>0</v>
      </c>
      <c r="E66" s="80"/>
      <c r="F66" s="81"/>
      <c r="G66" s="77"/>
      <c r="H66" s="78"/>
      <c r="I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</f>
        <v>0</v>
      </c>
      <c r="E67" s="80"/>
      <c r="F67" s="81"/>
      <c r="G67" s="77"/>
      <c r="H67" s="78"/>
      <c r="I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</f>
        <v>0</v>
      </c>
      <c r="E68" s="80"/>
      <c r="F68" s="81"/>
      <c r="G68" s="77"/>
      <c r="H68" s="78"/>
      <c r="I68" s="78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</f>
        <v>0</v>
      </c>
      <c r="E69" s="80"/>
      <c r="F69" s="81"/>
      <c r="G69" s="77"/>
      <c r="H69" s="78"/>
      <c r="I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</f>
        <v>0</v>
      </c>
      <c r="E70" s="80"/>
      <c r="F70" s="81"/>
      <c r="G70" s="77"/>
      <c r="H70" s="78"/>
      <c r="I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</f>
        <v>0</v>
      </c>
      <c r="E71" s="80"/>
      <c r="F71" s="81"/>
      <c r="G71" s="77"/>
      <c r="H71" s="78"/>
      <c r="I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</f>
        <v>0</v>
      </c>
      <c r="E72" s="80"/>
      <c r="F72" s="81"/>
      <c r="G72" s="77"/>
      <c r="H72" s="78"/>
      <c r="I72" s="78"/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</f>
        <v>0</v>
      </c>
      <c r="E73" s="80"/>
      <c r="F73" s="81"/>
      <c r="G73" s="77"/>
      <c r="H73" s="78"/>
      <c r="I73" s="78"/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f aca="false">G74</f>
        <v>0</v>
      </c>
      <c r="E74" s="80"/>
      <c r="F74" s="81"/>
      <c r="G74" s="77"/>
      <c r="H74" s="78"/>
      <c r="I74" s="78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</f>
        <v>0</v>
      </c>
      <c r="E75" s="80"/>
      <c r="F75" s="81"/>
      <c r="G75" s="77"/>
      <c r="H75" s="78"/>
      <c r="I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</f>
        <v>0</v>
      </c>
      <c r="E76" s="80"/>
      <c r="F76" s="81"/>
      <c r="G76" s="77"/>
      <c r="H76" s="78"/>
      <c r="I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</f>
        <v>0</v>
      </c>
      <c r="E77" s="80"/>
      <c r="F77" s="81"/>
      <c r="G77" s="77"/>
      <c r="H77" s="78"/>
      <c r="I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</f>
        <v>0</v>
      </c>
      <c r="E78" s="80"/>
      <c r="F78" s="81"/>
      <c r="G78" s="77"/>
      <c r="H78" s="78"/>
      <c r="I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</f>
        <v>0</v>
      </c>
      <c r="E79" s="80"/>
      <c r="F79" s="81"/>
      <c r="G79" s="77"/>
      <c r="H79" s="78"/>
      <c r="I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</f>
        <v>0</v>
      </c>
      <c r="E80" s="80"/>
      <c r="F80" s="81"/>
      <c r="G80" s="77"/>
      <c r="H80" s="78"/>
      <c r="I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</f>
        <v>0</v>
      </c>
      <c r="E81" s="80"/>
      <c r="F81" s="81"/>
      <c r="G81" s="77"/>
      <c r="H81" s="78"/>
      <c r="I81" s="78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</f>
        <v>0</v>
      </c>
      <c r="E82" s="80"/>
      <c r="F82" s="81"/>
      <c r="G82" s="77"/>
      <c r="H82" s="78"/>
      <c r="I82" s="78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</f>
        <v>0</v>
      </c>
      <c r="E83" s="80"/>
      <c r="F83" s="81"/>
      <c r="G83" s="77"/>
      <c r="H83" s="78"/>
      <c r="I83" s="78"/>
    </row>
    <row r="84" customFormat="false" ht="15" hidden="true" customHeight="false" outlineLevel="0" collapsed="false">
      <c r="A84" s="36" t="s">
        <v>91</v>
      </c>
      <c r="B84" s="48"/>
      <c r="C84" s="79" t="s">
        <v>92</v>
      </c>
      <c r="D84" s="75" t="n">
        <f aca="false">G84</f>
        <v>0</v>
      </c>
      <c r="E84" s="80"/>
      <c r="F84" s="81"/>
      <c r="G84" s="77"/>
      <c r="H84" s="78"/>
      <c r="I84" s="78"/>
    </row>
    <row r="85" customFormat="false" ht="12" hidden="true" customHeight="true" outlineLevel="0" collapsed="false">
      <c r="A85" s="35"/>
      <c r="B85" s="48"/>
      <c r="C85" s="79"/>
      <c r="D85" s="75" t="n">
        <f aca="false">G85</f>
        <v>0</v>
      </c>
      <c r="E85" s="80"/>
      <c r="F85" s="81"/>
      <c r="G85" s="77"/>
      <c r="H85" s="78"/>
      <c r="I85" s="78"/>
    </row>
    <row r="86" customFormat="false" ht="27" hidden="true" customHeight="true" outlineLevel="0" collapsed="false">
      <c r="A86" s="35"/>
      <c r="B86" s="48"/>
      <c r="C86" s="79"/>
      <c r="D86" s="75" t="n">
        <f aca="false">G86</f>
        <v>0</v>
      </c>
      <c r="E86" s="80"/>
      <c r="F86" s="81"/>
      <c r="G86" s="77"/>
      <c r="H86" s="78"/>
      <c r="I86" s="78"/>
    </row>
    <row r="87" customFormat="false" ht="43.5" hidden="true" customHeight="true" outlineLevel="0" collapsed="false">
      <c r="A87" s="35"/>
      <c r="B87" s="48"/>
      <c r="C87" s="79"/>
      <c r="D87" s="75" t="n">
        <f aca="false">G87</f>
        <v>0</v>
      </c>
      <c r="E87" s="80"/>
      <c r="F87" s="81"/>
      <c r="G87" s="77"/>
      <c r="H87" s="78"/>
      <c r="I87" s="78"/>
    </row>
    <row r="88" customFormat="false" ht="29.25" hidden="true" customHeight="true" outlineLevel="0" collapsed="false">
      <c r="A88" s="35"/>
      <c r="B88" s="48"/>
      <c r="C88" s="79"/>
      <c r="D88" s="75" t="n">
        <f aca="false">G88</f>
        <v>0</v>
      </c>
      <c r="E88" s="80"/>
      <c r="F88" s="81"/>
      <c r="G88" s="77"/>
      <c r="H88" s="78"/>
      <c r="I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</f>
        <v>0</v>
      </c>
      <c r="E89" s="80"/>
      <c r="F89" s="81"/>
      <c r="G89" s="77"/>
      <c r="H89" s="78"/>
      <c r="I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</f>
        <v>0</v>
      </c>
      <c r="E90" s="80"/>
      <c r="F90" s="81"/>
      <c r="G90" s="77"/>
      <c r="H90" s="78"/>
      <c r="I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</f>
        <v>0</v>
      </c>
      <c r="E91" s="80"/>
      <c r="F91" s="81"/>
      <c r="G91" s="77"/>
      <c r="H91" s="78"/>
      <c r="I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</f>
        <v>0</v>
      </c>
      <c r="E92" s="80"/>
      <c r="F92" s="81"/>
      <c r="G92" s="77"/>
      <c r="H92" s="78"/>
      <c r="I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</f>
        <v>0</v>
      </c>
      <c r="E93" s="80"/>
      <c r="F93" s="81"/>
      <c r="G93" s="77"/>
      <c r="H93" s="78"/>
      <c r="I93" s="78"/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</f>
        <v>0</v>
      </c>
      <c r="E94" s="80"/>
      <c r="F94" s="81"/>
      <c r="G94" s="77"/>
      <c r="H94" s="78"/>
      <c r="I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</f>
        <v>0</v>
      </c>
      <c r="E95" s="80"/>
      <c r="F95" s="81"/>
      <c r="G95" s="77"/>
      <c r="H95" s="78"/>
      <c r="I95" s="78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</f>
        <v>0</v>
      </c>
      <c r="E96" s="80"/>
      <c r="F96" s="81"/>
      <c r="G96" s="77"/>
      <c r="H96" s="78"/>
      <c r="I96" s="78"/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</f>
        <v>0</v>
      </c>
      <c r="E97" s="80"/>
      <c r="F97" s="81"/>
      <c r="G97" s="77"/>
      <c r="H97" s="78"/>
      <c r="I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</f>
        <v>0</v>
      </c>
      <c r="E98" s="80"/>
      <c r="F98" s="81"/>
      <c r="G98" s="77"/>
      <c r="H98" s="78"/>
      <c r="I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</f>
        <v>0</v>
      </c>
      <c r="E99" s="80"/>
      <c r="F99" s="81"/>
      <c r="G99" s="77"/>
      <c r="H99" s="78"/>
      <c r="I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</f>
        <v>0</v>
      </c>
      <c r="E100" s="80"/>
      <c r="F100" s="81"/>
      <c r="G100" s="77"/>
      <c r="H100" s="78"/>
      <c r="I100" s="78"/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</f>
        <v>0</v>
      </c>
      <c r="E101" s="80"/>
      <c r="F101" s="81"/>
      <c r="G101" s="77"/>
      <c r="H101" s="78"/>
      <c r="I101" s="78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</f>
        <v>0</v>
      </c>
      <c r="E102" s="80"/>
      <c r="F102" s="81"/>
      <c r="G102" s="77"/>
      <c r="H102" s="78"/>
      <c r="I102" s="78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</f>
        <v>0</v>
      </c>
      <c r="E103" s="80"/>
      <c r="F103" s="81"/>
      <c r="G103" s="77"/>
      <c r="H103" s="78"/>
      <c r="I103" s="78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</f>
        <v>0</v>
      </c>
      <c r="E104" s="80"/>
      <c r="F104" s="81"/>
      <c r="G104" s="77"/>
      <c r="H104" s="78"/>
      <c r="I104" s="78"/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</f>
        <v>0</v>
      </c>
      <c r="E105" s="80"/>
      <c r="F105" s="81"/>
      <c r="G105" s="77"/>
      <c r="H105" s="78"/>
      <c r="I105" s="78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</f>
        <v>0</v>
      </c>
      <c r="E106" s="80"/>
      <c r="F106" s="81"/>
      <c r="G106" s="77"/>
      <c r="H106" s="78"/>
      <c r="I106" s="78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</f>
        <v>0</v>
      </c>
      <c r="E107" s="80"/>
      <c r="F107" s="81"/>
      <c r="G107" s="77"/>
      <c r="H107" s="78"/>
      <c r="I107" s="78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</f>
        <v>0</v>
      </c>
      <c r="E108" s="80"/>
      <c r="F108" s="81"/>
      <c r="G108" s="77"/>
      <c r="H108" s="78"/>
      <c r="I108" s="78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</f>
        <v>0</v>
      </c>
      <c r="E109" s="80"/>
      <c r="F109" s="81"/>
      <c r="G109" s="77"/>
      <c r="H109" s="78"/>
      <c r="I109" s="78"/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</f>
        <v>0</v>
      </c>
      <c r="E110" s="80"/>
      <c r="F110" s="81"/>
      <c r="G110" s="77"/>
      <c r="H110" s="78"/>
      <c r="I110" s="78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</f>
        <v>0</v>
      </c>
      <c r="E111" s="80"/>
      <c r="F111" s="81"/>
      <c r="G111" s="77"/>
      <c r="H111" s="78"/>
      <c r="I111" s="78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</f>
        <v>0</v>
      </c>
      <c r="E112" s="80"/>
      <c r="F112" s="81"/>
      <c r="G112" s="77"/>
      <c r="H112" s="78"/>
      <c r="I112" s="78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</f>
        <v>0</v>
      </c>
      <c r="E113" s="80"/>
      <c r="F113" s="81"/>
      <c r="G113" s="77"/>
      <c r="H113" s="78"/>
      <c r="I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</f>
        <v>0</v>
      </c>
      <c r="E114" s="80"/>
      <c r="F114" s="81"/>
      <c r="G114" s="77"/>
      <c r="H114" s="78"/>
      <c r="I114" s="78"/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</f>
        <v>0</v>
      </c>
      <c r="E115" s="80"/>
      <c r="F115" s="81"/>
      <c r="G115" s="77"/>
      <c r="H115" s="78"/>
      <c r="I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</f>
        <v>0</v>
      </c>
      <c r="E116" s="80"/>
      <c r="F116" s="81"/>
      <c r="G116" s="77"/>
      <c r="H116" s="78"/>
      <c r="I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</f>
        <v>0</v>
      </c>
      <c r="E117" s="80"/>
      <c r="F117" s="81"/>
      <c r="G117" s="77"/>
      <c r="H117" s="78"/>
      <c r="I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</f>
        <v>0</v>
      </c>
      <c r="E118" s="80"/>
      <c r="F118" s="81"/>
      <c r="G118" s="77"/>
      <c r="H118" s="78"/>
      <c r="I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</f>
        <v>0</v>
      </c>
      <c r="E119" s="80"/>
      <c r="F119" s="81"/>
      <c r="G119" s="77"/>
      <c r="H119" s="78"/>
      <c r="I119" s="78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</f>
        <v>0</v>
      </c>
      <c r="E120" s="80"/>
      <c r="F120" s="81"/>
      <c r="G120" s="77"/>
      <c r="H120" s="78"/>
      <c r="I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</f>
        <v>0</v>
      </c>
      <c r="E121" s="80"/>
      <c r="F121" s="81"/>
      <c r="G121" s="77"/>
      <c r="H121" s="78"/>
      <c r="I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</f>
        <v>0</v>
      </c>
      <c r="E122" s="80"/>
      <c r="F122" s="81"/>
      <c r="G122" s="77"/>
      <c r="H122" s="78"/>
      <c r="I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</f>
        <v>0</v>
      </c>
      <c r="E123" s="80"/>
      <c r="F123" s="81"/>
      <c r="G123" s="77"/>
      <c r="H123" s="78"/>
      <c r="I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</f>
        <v>0</v>
      </c>
      <c r="E124" s="80"/>
      <c r="F124" s="81"/>
      <c r="G124" s="77"/>
      <c r="H124" s="78"/>
      <c r="I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</f>
        <v>0</v>
      </c>
      <c r="E125" s="80"/>
      <c r="F125" s="81"/>
      <c r="G125" s="77"/>
      <c r="H125" s="78"/>
      <c r="I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</f>
        <v>0</v>
      </c>
      <c r="E126" s="80"/>
      <c r="F126" s="81"/>
      <c r="G126" s="77"/>
      <c r="H126" s="78"/>
      <c r="I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</f>
        <v>0</v>
      </c>
      <c r="E127" s="80"/>
      <c r="F127" s="81"/>
      <c r="G127" s="77"/>
      <c r="H127" s="78"/>
      <c r="I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</f>
        <v>0</v>
      </c>
      <c r="E128" s="80"/>
      <c r="F128" s="81"/>
      <c r="G128" s="77"/>
      <c r="H128" s="78"/>
      <c r="I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</f>
        <v>0</v>
      </c>
      <c r="E129" s="80"/>
      <c r="F129" s="81"/>
      <c r="G129" s="77"/>
      <c r="H129" s="78"/>
      <c r="I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</f>
        <v>0</v>
      </c>
      <c r="E130" s="80"/>
      <c r="F130" s="81"/>
      <c r="G130" s="77"/>
      <c r="H130" s="78"/>
      <c r="I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</f>
        <v>0</v>
      </c>
      <c r="E131" s="80"/>
      <c r="F131" s="81"/>
      <c r="G131" s="77"/>
      <c r="H131" s="78"/>
      <c r="I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</f>
        <v>0</v>
      </c>
      <c r="E132" s="80"/>
      <c r="F132" s="81"/>
      <c r="G132" s="77"/>
      <c r="H132" s="78"/>
      <c r="I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</f>
        <v>0</v>
      </c>
      <c r="E133" s="80"/>
      <c r="F133" s="81"/>
      <c r="G133" s="77"/>
      <c r="H133" s="78"/>
      <c r="I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</f>
        <v>0</v>
      </c>
      <c r="E134" s="80"/>
      <c r="F134" s="81"/>
      <c r="G134" s="77"/>
      <c r="H134" s="78"/>
      <c r="I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</f>
        <v>0</v>
      </c>
      <c r="E135" s="80"/>
      <c r="F135" s="81"/>
      <c r="G135" s="77"/>
      <c r="H135" s="78"/>
      <c r="I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</f>
        <v>0</v>
      </c>
      <c r="E136" s="80"/>
      <c r="F136" s="81"/>
      <c r="G136" s="77"/>
      <c r="H136" s="78"/>
      <c r="I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</f>
        <v>0</v>
      </c>
      <c r="E137" s="80"/>
      <c r="F137" s="81"/>
      <c r="G137" s="77"/>
      <c r="H137" s="78"/>
      <c r="I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</f>
        <v>0</v>
      </c>
      <c r="E138" s="80"/>
      <c r="F138" s="81"/>
      <c r="G138" s="77"/>
      <c r="H138" s="78"/>
      <c r="I138" s="78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</f>
        <v>0</v>
      </c>
      <c r="E139" s="80"/>
      <c r="F139" s="81"/>
      <c r="G139" s="77"/>
      <c r="H139" s="78"/>
      <c r="I139" s="78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</f>
        <v>0</v>
      </c>
      <c r="E140" s="80"/>
      <c r="F140" s="81"/>
      <c r="G140" s="77"/>
      <c r="H140" s="78"/>
      <c r="I140" s="78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</f>
        <v>0</v>
      </c>
      <c r="E141" s="80"/>
      <c r="F141" s="81"/>
      <c r="G141" s="77"/>
      <c r="H141" s="78"/>
      <c r="I141" s="78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</f>
        <v>0</v>
      </c>
      <c r="E142" s="80"/>
      <c r="F142" s="81"/>
      <c r="G142" s="77"/>
      <c r="H142" s="78"/>
      <c r="I142" s="78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</f>
        <v>0</v>
      </c>
      <c r="E143" s="80"/>
      <c r="F143" s="81"/>
      <c r="G143" s="77"/>
      <c r="H143" s="78"/>
      <c r="I143" s="78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</f>
        <v>0</v>
      </c>
      <c r="E144" s="80"/>
      <c r="F144" s="81"/>
      <c r="G144" s="77"/>
      <c r="H144" s="78"/>
      <c r="I144" s="78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</f>
        <v>0</v>
      </c>
      <c r="E145" s="80"/>
      <c r="F145" s="81"/>
      <c r="G145" s="77"/>
      <c r="H145" s="78"/>
      <c r="I145" s="78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</f>
        <v>0</v>
      </c>
      <c r="E146" s="80"/>
      <c r="F146" s="81"/>
      <c r="G146" s="77"/>
      <c r="H146" s="78"/>
      <c r="I146" s="78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</f>
        <v>0</v>
      </c>
      <c r="E147" s="80"/>
      <c r="F147" s="81"/>
      <c r="G147" s="77"/>
      <c r="H147" s="78"/>
      <c r="I147" s="78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</f>
        <v>0</v>
      </c>
      <c r="E148" s="80"/>
      <c r="F148" s="81"/>
      <c r="G148" s="77"/>
      <c r="H148" s="78"/>
      <c r="I148" s="78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</f>
        <v>0</v>
      </c>
      <c r="E149" s="80"/>
      <c r="F149" s="81"/>
      <c r="G149" s="77"/>
      <c r="H149" s="78"/>
      <c r="I149" s="78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</f>
        <v>0</v>
      </c>
      <c r="E150" s="80"/>
      <c r="F150" s="81"/>
      <c r="G150" s="77"/>
      <c r="H150" s="78"/>
      <c r="I150" s="78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</f>
        <v>0</v>
      </c>
      <c r="E151" s="80"/>
      <c r="F151" s="81"/>
      <c r="G151" s="77"/>
      <c r="H151" s="78"/>
      <c r="I151" s="78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</f>
        <v>0</v>
      </c>
      <c r="E152" s="80"/>
      <c r="F152" s="81"/>
      <c r="G152" s="77"/>
      <c r="H152" s="78"/>
      <c r="I152" s="78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</f>
        <v>0</v>
      </c>
      <c r="E153" s="80"/>
      <c r="F153" s="81"/>
      <c r="G153" s="77"/>
      <c r="H153" s="78"/>
      <c r="I153" s="78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</f>
        <v>0</v>
      </c>
      <c r="E154" s="80"/>
      <c r="F154" s="81"/>
      <c r="G154" s="77"/>
      <c r="H154" s="78"/>
      <c r="I154" s="78"/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</f>
        <v>0</v>
      </c>
      <c r="E155" s="80"/>
      <c r="F155" s="81"/>
      <c r="G155" s="77"/>
      <c r="H155" s="78"/>
      <c r="I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</f>
        <v>0</v>
      </c>
      <c r="E156" s="80"/>
      <c r="F156" s="81"/>
      <c r="G156" s="77"/>
      <c r="H156" s="78"/>
      <c r="I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</f>
        <v>0</v>
      </c>
      <c r="E157" s="80"/>
      <c r="F157" s="81"/>
      <c r="G157" s="77"/>
      <c r="H157" s="78"/>
      <c r="I157" s="78"/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</f>
        <v>0</v>
      </c>
      <c r="E158" s="80"/>
      <c r="F158" s="81"/>
      <c r="G158" s="77"/>
      <c r="H158" s="78"/>
      <c r="I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</f>
        <v>0</v>
      </c>
      <c r="E159" s="80"/>
      <c r="F159" s="81"/>
      <c r="G159" s="77"/>
      <c r="H159" s="78"/>
      <c r="I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</f>
        <v>0</v>
      </c>
      <c r="E160" s="80"/>
      <c r="F160" s="81"/>
      <c r="G160" s="77"/>
      <c r="H160" s="78"/>
      <c r="I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</f>
        <v>0</v>
      </c>
      <c r="E161" s="80"/>
      <c r="F161" s="81"/>
      <c r="G161" s="77"/>
      <c r="H161" s="78"/>
      <c r="I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</f>
        <v>0</v>
      </c>
      <c r="E162" s="80"/>
      <c r="F162" s="81"/>
      <c r="G162" s="77"/>
      <c r="H162" s="78"/>
      <c r="I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</f>
        <v>0</v>
      </c>
      <c r="E163" s="80"/>
      <c r="F163" s="81"/>
      <c r="G163" s="77"/>
      <c r="H163" s="78"/>
      <c r="I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</f>
        <v>0</v>
      </c>
      <c r="E164" s="80"/>
      <c r="F164" s="81"/>
      <c r="G164" s="77"/>
      <c r="H164" s="78"/>
      <c r="I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</f>
        <v>0</v>
      </c>
      <c r="E165" s="80"/>
      <c r="F165" s="81"/>
      <c r="G165" s="77"/>
      <c r="H165" s="78"/>
      <c r="I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0</v>
      </c>
      <c r="E166" s="94"/>
      <c r="F166" s="95"/>
      <c r="G166" s="77"/>
      <c r="H166" s="78"/>
      <c r="I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27">
    <mergeCell ref="A3:I3"/>
    <mergeCell ref="A5:A8"/>
    <mergeCell ref="D5:F5"/>
    <mergeCell ref="G5:I5"/>
    <mergeCell ref="D6:F6"/>
    <mergeCell ref="G6:I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5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pane xSplit="3" ySplit="3" topLeftCell="D161" activePane="bottomRight" state="frozen"/>
      <selection pane="topLeft" activeCell="A5" activeCellId="0" sqref="A5"/>
      <selection pane="topRight" activeCell="D5" activeCellId="0" sqref="D5"/>
      <selection pane="bottomLeft" activeCell="A161" activeCellId="0" sqref="A161"/>
      <selection pane="bottomRight" activeCell="D7" activeCellId="0" sqref="D1:J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9" min="4" style="27" width="15.56"/>
    <col collapsed="false" customWidth="true" hidden="false" outlineLevel="0" max="11" min="10" style="27" width="13.41"/>
    <col collapsed="false" customWidth="false" hidden="false" outlineLevel="0" max="257" min="12" style="26" width="9.14"/>
  </cols>
  <sheetData>
    <row r="1" customFormat="false" ht="15" hidden="false" customHeight="false" outlineLevel="0" collapsed="false">
      <c r="G1" s="28" t="s">
        <v>178</v>
      </c>
      <c r="H1" s="28"/>
      <c r="I1" s="28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</row>
    <row r="2" customFormat="false" ht="15" hidden="false" customHeight="false" outlineLevel="0" collapsed="false">
      <c r="G2" s="28" t="s">
        <v>179</v>
      </c>
      <c r="H2" s="28"/>
      <c r="I2" s="28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</row>
    <row r="3" s="31" customFormat="true" ht="57" hidden="false" customHeight="true" outlineLevel="0" collapsed="false">
      <c r="A3" s="29" t="s">
        <v>775</v>
      </c>
      <c r="B3" s="29"/>
      <c r="C3" s="29"/>
      <c r="D3" s="29"/>
      <c r="E3" s="29"/>
      <c r="F3" s="29"/>
      <c r="G3" s="29"/>
      <c r="H3" s="29"/>
      <c r="I3" s="29"/>
      <c r="J3" s="61"/>
      <c r="K3" s="61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  <c r="K4" s="63"/>
    </row>
    <row r="5" s="27" customFormat="true" ht="39" hidden="false" customHeight="true" outlineLevel="0" collapsed="false">
      <c r="A5" s="35" t="s">
        <v>0</v>
      </c>
      <c r="B5" s="132"/>
      <c r="C5" s="133"/>
      <c r="D5" s="134" t="s">
        <v>776</v>
      </c>
      <c r="E5" s="134"/>
      <c r="F5" s="134"/>
      <c r="G5" s="73" t="s">
        <v>777</v>
      </c>
      <c r="H5" s="73"/>
      <c r="I5" s="73"/>
    </row>
    <row r="6" customFormat="false" ht="45" hidden="false" customHeight="true" outlineLevel="0" collapsed="false">
      <c r="A6" s="35"/>
      <c r="B6" s="39" t="s">
        <v>2</v>
      </c>
      <c r="C6" s="40" t="s">
        <v>3</v>
      </c>
      <c r="D6" s="69" t="s">
        <v>4</v>
      </c>
      <c r="E6" s="69"/>
      <c r="F6" s="69"/>
      <c r="G6" s="69" t="s">
        <v>4</v>
      </c>
      <c r="H6" s="69"/>
      <c r="I6" s="69"/>
    </row>
    <row r="7" customFormat="false" ht="63" hidden="false" customHeight="true" outlineLevel="0" collapsed="false">
      <c r="A7" s="35"/>
      <c r="B7" s="39"/>
      <c r="C7" s="40"/>
      <c r="D7" s="69" t="s">
        <v>5</v>
      </c>
      <c r="E7" s="69" t="s">
        <v>6</v>
      </c>
      <c r="F7" s="69" t="s">
        <v>7</v>
      </c>
      <c r="G7" s="98" t="s">
        <v>5</v>
      </c>
      <c r="H7" s="98" t="s">
        <v>6</v>
      </c>
      <c r="I7" s="98" t="s">
        <v>7</v>
      </c>
    </row>
    <row r="8" customFormat="false" ht="19.5" hidden="false" customHeight="true" outlineLevel="0" collapsed="false">
      <c r="A8" s="35"/>
      <c r="B8" s="41"/>
      <c r="C8" s="42"/>
      <c r="D8" s="69" t="n">
        <v>1</v>
      </c>
      <c r="E8" s="69" t="n">
        <v>2</v>
      </c>
      <c r="F8" s="73" t="n">
        <v>3</v>
      </c>
      <c r="G8" s="71" t="n">
        <v>1</v>
      </c>
      <c r="H8" s="71" t="n">
        <v>2</v>
      </c>
      <c r="I8" s="135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</f>
        <v>0</v>
      </c>
      <c r="E9" s="75"/>
      <c r="F9" s="76"/>
      <c r="G9" s="77"/>
      <c r="H9" s="78"/>
      <c r="I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</f>
        <v>0</v>
      </c>
      <c r="E10" s="80"/>
      <c r="F10" s="81"/>
      <c r="G10" s="77"/>
      <c r="H10" s="78"/>
      <c r="I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</f>
        <v>0</v>
      </c>
      <c r="E11" s="80"/>
      <c r="F11" s="81"/>
      <c r="G11" s="77"/>
      <c r="H11" s="78"/>
      <c r="I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</f>
        <v>0</v>
      </c>
      <c r="E12" s="80"/>
      <c r="F12" s="81"/>
      <c r="G12" s="77"/>
      <c r="H12" s="78"/>
      <c r="I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</f>
        <v>0</v>
      </c>
      <c r="E13" s="80"/>
      <c r="F13" s="81"/>
      <c r="G13" s="77"/>
      <c r="H13" s="78"/>
      <c r="I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</f>
        <v>0</v>
      </c>
      <c r="E14" s="80"/>
      <c r="F14" s="81"/>
      <c r="G14" s="77"/>
      <c r="H14" s="78"/>
      <c r="I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</f>
        <v>0</v>
      </c>
      <c r="E15" s="80"/>
      <c r="F15" s="81"/>
      <c r="G15" s="77"/>
      <c r="H15" s="78"/>
      <c r="I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</f>
        <v>0</v>
      </c>
      <c r="E16" s="80"/>
      <c r="F16" s="81"/>
      <c r="G16" s="77"/>
      <c r="H16" s="78"/>
      <c r="I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</f>
        <v>0</v>
      </c>
      <c r="E17" s="80"/>
      <c r="F17" s="81"/>
      <c r="G17" s="77"/>
      <c r="H17" s="78"/>
      <c r="I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</f>
        <v>0</v>
      </c>
      <c r="E18" s="80"/>
      <c r="F18" s="81"/>
      <c r="G18" s="77"/>
      <c r="H18" s="78"/>
      <c r="I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</f>
        <v>0</v>
      </c>
      <c r="E19" s="80"/>
      <c r="F19" s="81"/>
      <c r="G19" s="77"/>
      <c r="H19" s="78"/>
      <c r="I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</f>
        <v>0</v>
      </c>
      <c r="E20" s="80"/>
      <c r="F20" s="81"/>
      <c r="G20" s="77"/>
      <c r="H20" s="78"/>
      <c r="I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</f>
        <v>0</v>
      </c>
      <c r="E21" s="80"/>
      <c r="F21" s="81"/>
      <c r="G21" s="77"/>
      <c r="H21" s="78"/>
      <c r="I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</f>
        <v>0</v>
      </c>
      <c r="E22" s="80"/>
      <c r="F22" s="81"/>
      <c r="G22" s="77"/>
      <c r="H22" s="78"/>
      <c r="I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</f>
        <v>0</v>
      </c>
      <c r="E23" s="80"/>
      <c r="F23" s="81"/>
      <c r="G23" s="77"/>
      <c r="H23" s="78"/>
      <c r="I23" s="78"/>
    </row>
    <row r="24" customFormat="false" ht="15" hidden="false" customHeight="false" outlineLevel="0" collapsed="false">
      <c r="A24" s="35"/>
      <c r="B24" s="48" t="n">
        <v>16</v>
      </c>
      <c r="C24" s="79" t="s">
        <v>25</v>
      </c>
      <c r="D24" s="75" t="n">
        <f aca="false">G24</f>
        <v>5</v>
      </c>
      <c r="E24" s="80"/>
      <c r="F24" s="81"/>
      <c r="G24" s="122" t="n">
        <v>5</v>
      </c>
      <c r="H24" s="78" t="s">
        <v>200</v>
      </c>
      <c r="I24" s="78" t="n">
        <v>367</v>
      </c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</f>
        <v>0</v>
      </c>
      <c r="E25" s="80"/>
      <c r="F25" s="81"/>
      <c r="G25" s="77"/>
      <c r="H25" s="78"/>
      <c r="I25" s="78"/>
    </row>
    <row r="26" customFormat="false" ht="15" hidden="false" customHeight="false" outlineLevel="0" collapsed="false">
      <c r="A26" s="35"/>
      <c r="B26" s="48" t="n">
        <v>18</v>
      </c>
      <c r="C26" s="79" t="s">
        <v>27</v>
      </c>
      <c r="D26" s="75" t="n">
        <f aca="false">G26</f>
        <v>0</v>
      </c>
      <c r="E26" s="80"/>
      <c r="F26" s="81"/>
      <c r="G26" s="77"/>
      <c r="H26" s="78"/>
      <c r="I26" s="78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</f>
        <v>0</v>
      </c>
      <c r="E27" s="80"/>
      <c r="F27" s="81"/>
      <c r="G27" s="77"/>
      <c r="H27" s="78"/>
      <c r="I27" s="78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</f>
        <v>0</v>
      </c>
      <c r="E28" s="80"/>
      <c r="F28" s="81"/>
      <c r="G28" s="77"/>
      <c r="H28" s="78"/>
      <c r="I28" s="78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</f>
        <v>0</v>
      </c>
      <c r="E29" s="80"/>
      <c r="F29" s="81"/>
      <c r="G29" s="77"/>
      <c r="H29" s="78"/>
      <c r="I29" s="78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</f>
        <v>0</v>
      </c>
      <c r="E30" s="80"/>
      <c r="F30" s="81"/>
      <c r="G30" s="77"/>
      <c r="H30" s="78"/>
      <c r="I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</f>
        <v>0</v>
      </c>
      <c r="E31" s="80"/>
      <c r="F31" s="81"/>
      <c r="G31" s="77"/>
      <c r="H31" s="78"/>
      <c r="I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</f>
        <v>0</v>
      </c>
      <c r="E32" s="80"/>
      <c r="F32" s="81"/>
      <c r="G32" s="77"/>
      <c r="H32" s="78"/>
      <c r="I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</f>
        <v>0</v>
      </c>
      <c r="E33" s="80"/>
      <c r="F33" s="81"/>
      <c r="G33" s="77"/>
      <c r="H33" s="78"/>
      <c r="I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</f>
        <v>0</v>
      </c>
      <c r="E34" s="80"/>
      <c r="F34" s="81"/>
      <c r="G34" s="77"/>
      <c r="H34" s="78"/>
      <c r="I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</f>
        <v>0</v>
      </c>
      <c r="E35" s="80"/>
      <c r="F35" s="81"/>
      <c r="G35" s="77"/>
      <c r="H35" s="78"/>
      <c r="I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</f>
        <v>0</v>
      </c>
      <c r="E36" s="80"/>
      <c r="F36" s="81"/>
      <c r="G36" s="77"/>
      <c r="H36" s="78"/>
      <c r="I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</f>
        <v>0</v>
      </c>
      <c r="E37" s="80"/>
      <c r="F37" s="81"/>
      <c r="G37" s="77"/>
      <c r="H37" s="78"/>
      <c r="I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</f>
        <v>0</v>
      </c>
      <c r="E38" s="80"/>
      <c r="F38" s="81"/>
      <c r="G38" s="77"/>
      <c r="H38" s="78"/>
      <c r="I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</f>
        <v>0</v>
      </c>
      <c r="E39" s="80"/>
      <c r="F39" s="81"/>
      <c r="G39" s="77"/>
      <c r="H39" s="78"/>
      <c r="I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</f>
        <v>0</v>
      </c>
      <c r="E40" s="80"/>
      <c r="F40" s="81"/>
      <c r="G40" s="77"/>
      <c r="H40" s="78"/>
      <c r="I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</f>
        <v>0</v>
      </c>
      <c r="E41" s="80"/>
      <c r="F41" s="81"/>
      <c r="G41" s="77"/>
      <c r="H41" s="78"/>
      <c r="I41" s="78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</f>
        <v>0</v>
      </c>
      <c r="E42" s="80"/>
      <c r="F42" s="81"/>
      <c r="G42" s="77"/>
      <c r="H42" s="78"/>
      <c r="I42" s="78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</f>
        <v>43</v>
      </c>
      <c r="E43" s="80"/>
      <c r="F43" s="81"/>
      <c r="G43" s="122" t="n">
        <v>43</v>
      </c>
      <c r="H43" s="78" t="s">
        <v>481</v>
      </c>
      <c r="I43" s="78" t="s">
        <v>778</v>
      </c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</f>
        <v>0</v>
      </c>
      <c r="E44" s="80"/>
      <c r="F44" s="81"/>
      <c r="G44" s="77"/>
      <c r="H44" s="78"/>
      <c r="I44" s="78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</f>
        <v>0</v>
      </c>
      <c r="E45" s="80"/>
      <c r="F45" s="81"/>
      <c r="G45" s="122"/>
      <c r="H45" s="78"/>
      <c r="I45" s="78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</f>
        <v>1</v>
      </c>
      <c r="E46" s="80"/>
      <c r="F46" s="81"/>
      <c r="G46" s="122" t="n">
        <v>1</v>
      </c>
      <c r="H46" s="78" t="s">
        <v>234</v>
      </c>
      <c r="I46" s="78" t="n">
        <v>1005</v>
      </c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</f>
        <v>0</v>
      </c>
      <c r="E47" s="80"/>
      <c r="F47" s="81"/>
      <c r="G47" s="77"/>
      <c r="H47" s="78"/>
      <c r="I47" s="78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</f>
        <v>0</v>
      </c>
      <c r="E48" s="80"/>
      <c r="F48" s="81"/>
      <c r="G48" s="122"/>
      <c r="H48" s="78"/>
      <c r="I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</f>
        <v>0</v>
      </c>
      <c r="E49" s="80"/>
      <c r="F49" s="81"/>
      <c r="G49" s="77"/>
      <c r="H49" s="78"/>
      <c r="I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</f>
        <v>0</v>
      </c>
      <c r="E50" s="80"/>
      <c r="F50" s="81"/>
      <c r="G50" s="77"/>
      <c r="H50" s="78"/>
      <c r="I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</f>
        <v>0</v>
      </c>
      <c r="E51" s="80"/>
      <c r="F51" s="81"/>
      <c r="G51" s="77"/>
      <c r="H51" s="78"/>
      <c r="I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</f>
        <v>0</v>
      </c>
      <c r="E52" s="80"/>
      <c r="F52" s="81"/>
      <c r="G52" s="77"/>
      <c r="H52" s="78"/>
      <c r="I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</f>
        <v>0</v>
      </c>
      <c r="E53" s="80"/>
      <c r="F53" s="81"/>
      <c r="G53" s="77"/>
      <c r="H53" s="78"/>
      <c r="I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</f>
        <v>0</v>
      </c>
      <c r="E54" s="80"/>
      <c r="F54" s="81"/>
      <c r="G54" s="77"/>
      <c r="H54" s="78"/>
      <c r="I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</f>
        <v>0</v>
      </c>
      <c r="E55" s="80"/>
      <c r="F55" s="81"/>
      <c r="G55" s="77"/>
      <c r="H55" s="78"/>
      <c r="I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</f>
        <v>0</v>
      </c>
      <c r="E56" s="80"/>
      <c r="F56" s="81"/>
      <c r="G56" s="77"/>
      <c r="H56" s="78"/>
      <c r="I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</f>
        <v>0</v>
      </c>
      <c r="E57" s="80"/>
      <c r="F57" s="81"/>
      <c r="G57" s="77"/>
      <c r="H57" s="78"/>
      <c r="I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</f>
        <v>0</v>
      </c>
      <c r="E58" s="80"/>
      <c r="F58" s="81"/>
      <c r="G58" s="77"/>
      <c r="H58" s="78"/>
      <c r="I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</f>
        <v>0</v>
      </c>
      <c r="E59" s="80"/>
      <c r="F59" s="81"/>
      <c r="G59" s="77"/>
      <c r="H59" s="78"/>
      <c r="I59" s="78"/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</f>
        <v>0</v>
      </c>
      <c r="E60" s="80"/>
      <c r="F60" s="81"/>
      <c r="G60" s="77"/>
      <c r="H60" s="78"/>
      <c r="I60" s="78"/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</f>
        <v>0</v>
      </c>
      <c r="E61" s="80"/>
      <c r="F61" s="81"/>
      <c r="G61" s="77"/>
      <c r="H61" s="78"/>
      <c r="I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</f>
        <v>0</v>
      </c>
      <c r="E62" s="80"/>
      <c r="F62" s="81"/>
      <c r="G62" s="77"/>
      <c r="H62" s="78"/>
      <c r="I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</f>
        <v>0</v>
      </c>
      <c r="E63" s="80"/>
      <c r="F63" s="81"/>
      <c r="G63" s="77"/>
      <c r="H63" s="78"/>
      <c r="I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</f>
        <v>0</v>
      </c>
      <c r="E64" s="80"/>
      <c r="F64" s="81"/>
      <c r="G64" s="77"/>
      <c r="H64" s="78"/>
      <c r="I64" s="78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</f>
        <v>0</v>
      </c>
      <c r="E65" s="80"/>
      <c r="F65" s="81"/>
      <c r="G65" s="77"/>
      <c r="H65" s="78"/>
      <c r="I65" s="78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</f>
        <v>0</v>
      </c>
      <c r="E66" s="80"/>
      <c r="F66" s="81"/>
      <c r="G66" s="77"/>
      <c r="H66" s="78"/>
      <c r="I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</f>
        <v>0</v>
      </c>
      <c r="E67" s="80"/>
      <c r="F67" s="81"/>
      <c r="G67" s="77"/>
      <c r="H67" s="78"/>
      <c r="I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</f>
        <v>8</v>
      </c>
      <c r="E68" s="80"/>
      <c r="F68" s="81"/>
      <c r="G68" s="122" t="n">
        <v>8</v>
      </c>
      <c r="H68" s="78" t="s">
        <v>481</v>
      </c>
      <c r="I68" s="78" t="n">
        <v>920</v>
      </c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</f>
        <v>0</v>
      </c>
      <c r="E69" s="80"/>
      <c r="F69" s="81"/>
      <c r="G69" s="122"/>
      <c r="H69" s="78"/>
      <c r="I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</f>
        <v>0</v>
      </c>
      <c r="E70" s="80"/>
      <c r="F70" s="81"/>
      <c r="G70" s="77"/>
      <c r="H70" s="78"/>
      <c r="I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</f>
        <v>0</v>
      </c>
      <c r="E71" s="80"/>
      <c r="F71" s="81"/>
      <c r="G71" s="77"/>
      <c r="H71" s="78"/>
      <c r="I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</f>
        <v>0</v>
      </c>
      <c r="E72" s="80"/>
      <c r="F72" s="81"/>
      <c r="G72" s="77"/>
      <c r="H72" s="78"/>
      <c r="I72" s="78"/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</f>
        <v>0</v>
      </c>
      <c r="E73" s="80"/>
      <c r="F73" s="81"/>
      <c r="G73" s="77"/>
      <c r="H73" s="78"/>
      <c r="I73" s="78"/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f aca="false">G74</f>
        <v>0</v>
      </c>
      <c r="E74" s="80"/>
      <c r="F74" s="81"/>
      <c r="G74" s="77"/>
      <c r="H74" s="78"/>
      <c r="I74" s="78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</f>
        <v>0</v>
      </c>
      <c r="E75" s="80"/>
      <c r="F75" s="81"/>
      <c r="G75" s="77"/>
      <c r="H75" s="78"/>
      <c r="I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</f>
        <v>0</v>
      </c>
      <c r="E76" s="80"/>
      <c r="F76" s="81"/>
      <c r="G76" s="77"/>
      <c r="H76" s="78"/>
      <c r="I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</f>
        <v>0</v>
      </c>
      <c r="E77" s="80"/>
      <c r="F77" s="81"/>
      <c r="G77" s="77"/>
      <c r="H77" s="78"/>
      <c r="I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</f>
        <v>0</v>
      </c>
      <c r="E78" s="80"/>
      <c r="F78" s="81"/>
      <c r="G78" s="77"/>
      <c r="H78" s="78"/>
      <c r="I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</f>
        <v>0</v>
      </c>
      <c r="E79" s="80"/>
      <c r="F79" s="81"/>
      <c r="G79" s="77"/>
      <c r="H79" s="78"/>
      <c r="I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</f>
        <v>0</v>
      </c>
      <c r="E80" s="80"/>
      <c r="F80" s="81"/>
      <c r="G80" s="77"/>
      <c r="H80" s="78"/>
      <c r="I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</f>
        <v>0</v>
      </c>
      <c r="E81" s="80"/>
      <c r="F81" s="81"/>
      <c r="G81" s="77"/>
      <c r="H81" s="78"/>
      <c r="I81" s="78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</f>
        <v>0</v>
      </c>
      <c r="E82" s="80"/>
      <c r="F82" s="81"/>
      <c r="G82" s="77"/>
      <c r="H82" s="78"/>
      <c r="I82" s="78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</f>
        <v>0</v>
      </c>
      <c r="E83" s="80"/>
      <c r="F83" s="81"/>
      <c r="G83" s="77"/>
      <c r="H83" s="78"/>
      <c r="I83" s="78"/>
    </row>
    <row r="84" customFormat="false" ht="15" hidden="true" customHeight="false" outlineLevel="0" collapsed="false">
      <c r="A84" s="36" t="s">
        <v>91</v>
      </c>
      <c r="B84" s="48"/>
      <c r="C84" s="79" t="s">
        <v>92</v>
      </c>
      <c r="D84" s="75" t="n">
        <f aca="false">G84</f>
        <v>0</v>
      </c>
      <c r="E84" s="80"/>
      <c r="F84" s="81"/>
      <c r="G84" s="77"/>
      <c r="H84" s="78"/>
      <c r="I84" s="78"/>
    </row>
    <row r="85" customFormat="false" ht="12" hidden="true" customHeight="true" outlineLevel="0" collapsed="false">
      <c r="A85" s="35"/>
      <c r="B85" s="48"/>
      <c r="C85" s="79"/>
      <c r="D85" s="75" t="n">
        <f aca="false">G85</f>
        <v>0</v>
      </c>
      <c r="E85" s="80"/>
      <c r="F85" s="81"/>
      <c r="G85" s="77"/>
      <c r="H85" s="78"/>
      <c r="I85" s="78"/>
    </row>
    <row r="86" customFormat="false" ht="27" hidden="true" customHeight="true" outlineLevel="0" collapsed="false">
      <c r="A86" s="35"/>
      <c r="B86" s="48"/>
      <c r="C86" s="79"/>
      <c r="D86" s="75" t="n">
        <f aca="false">G86</f>
        <v>0</v>
      </c>
      <c r="E86" s="80"/>
      <c r="F86" s="81"/>
      <c r="G86" s="77"/>
      <c r="H86" s="78"/>
      <c r="I86" s="78"/>
    </row>
    <row r="87" customFormat="false" ht="43.5" hidden="true" customHeight="true" outlineLevel="0" collapsed="false">
      <c r="A87" s="35"/>
      <c r="B87" s="48"/>
      <c r="C87" s="79"/>
      <c r="D87" s="75" t="n">
        <f aca="false">G87</f>
        <v>0</v>
      </c>
      <c r="E87" s="80"/>
      <c r="F87" s="81"/>
      <c r="G87" s="77"/>
      <c r="H87" s="78"/>
      <c r="I87" s="78"/>
    </row>
    <row r="88" customFormat="false" ht="29.25" hidden="true" customHeight="true" outlineLevel="0" collapsed="false">
      <c r="A88" s="35"/>
      <c r="B88" s="48"/>
      <c r="C88" s="79"/>
      <c r="D88" s="75" t="n">
        <f aca="false">G88</f>
        <v>0</v>
      </c>
      <c r="E88" s="80"/>
      <c r="F88" s="81"/>
      <c r="G88" s="77"/>
      <c r="H88" s="78"/>
      <c r="I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</f>
        <v>0</v>
      </c>
      <c r="E89" s="80"/>
      <c r="F89" s="81"/>
      <c r="G89" s="77"/>
      <c r="H89" s="78"/>
      <c r="I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</f>
        <v>0</v>
      </c>
      <c r="E90" s="80"/>
      <c r="F90" s="81"/>
      <c r="G90" s="77"/>
      <c r="H90" s="78"/>
      <c r="I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</f>
        <v>0</v>
      </c>
      <c r="E91" s="80"/>
      <c r="F91" s="81"/>
      <c r="G91" s="77"/>
      <c r="H91" s="78"/>
      <c r="I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</f>
        <v>0</v>
      </c>
      <c r="E92" s="80"/>
      <c r="F92" s="81"/>
      <c r="G92" s="77"/>
      <c r="H92" s="78"/>
      <c r="I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</f>
        <v>0</v>
      </c>
      <c r="E93" s="80"/>
      <c r="F93" s="81"/>
      <c r="G93" s="77"/>
      <c r="H93" s="78"/>
      <c r="I93" s="78"/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</f>
        <v>0</v>
      </c>
      <c r="E94" s="80"/>
      <c r="F94" s="81"/>
      <c r="G94" s="77"/>
      <c r="H94" s="78"/>
      <c r="I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</f>
        <v>0</v>
      </c>
      <c r="E95" s="80"/>
      <c r="F95" s="81"/>
      <c r="G95" s="77"/>
      <c r="H95" s="78"/>
      <c r="I95" s="78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</f>
        <v>9</v>
      </c>
      <c r="E96" s="80"/>
      <c r="F96" s="81"/>
      <c r="G96" s="122" t="n">
        <v>9</v>
      </c>
      <c r="H96" s="123" t="s">
        <v>779</v>
      </c>
      <c r="I96" s="89" t="s">
        <v>780</v>
      </c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</f>
        <v>0</v>
      </c>
      <c r="E97" s="80"/>
      <c r="F97" s="81"/>
      <c r="G97" s="77"/>
      <c r="H97" s="78"/>
      <c r="I97" s="89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</f>
        <v>6</v>
      </c>
      <c r="E98" s="80"/>
      <c r="F98" s="81"/>
      <c r="G98" s="122" t="n">
        <v>6</v>
      </c>
      <c r="H98" s="78" t="s">
        <v>481</v>
      </c>
      <c r="I98" s="89" t="n">
        <v>457</v>
      </c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</f>
        <v>0</v>
      </c>
      <c r="E99" s="80"/>
      <c r="F99" s="81"/>
      <c r="G99" s="77"/>
      <c r="H99" s="78"/>
      <c r="I99" s="89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</f>
        <v>7</v>
      </c>
      <c r="E100" s="80"/>
      <c r="F100" s="81"/>
      <c r="G100" s="122" t="n">
        <v>7</v>
      </c>
      <c r="H100" s="78" t="s">
        <v>781</v>
      </c>
      <c r="I100" s="89" t="n">
        <v>136</v>
      </c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</f>
        <v>0</v>
      </c>
      <c r="E101" s="80"/>
      <c r="F101" s="81"/>
      <c r="G101" s="77"/>
      <c r="H101" s="78"/>
      <c r="I101" s="89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</f>
        <v>0</v>
      </c>
      <c r="E102" s="80"/>
      <c r="F102" s="81"/>
      <c r="G102" s="77"/>
      <c r="H102" s="78"/>
      <c r="I102" s="89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</f>
        <v>0</v>
      </c>
      <c r="E103" s="80"/>
      <c r="F103" s="81"/>
      <c r="G103" s="77"/>
      <c r="H103" s="78"/>
      <c r="I103" s="89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</f>
        <v>109</v>
      </c>
      <c r="E104" s="80"/>
      <c r="F104" s="81"/>
      <c r="G104" s="122" t="n">
        <v>109</v>
      </c>
      <c r="H104" s="123" t="s">
        <v>782</v>
      </c>
      <c r="I104" s="139" t="s">
        <v>783</v>
      </c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</f>
        <v>0</v>
      </c>
      <c r="E105" s="80"/>
      <c r="F105" s="81"/>
      <c r="G105" s="77"/>
      <c r="H105" s="78"/>
      <c r="I105" s="89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</f>
        <v>0</v>
      </c>
      <c r="E106" s="80"/>
      <c r="F106" s="81"/>
      <c r="G106" s="77"/>
      <c r="H106" s="78"/>
      <c r="I106" s="89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</f>
        <v>0</v>
      </c>
      <c r="E107" s="80"/>
      <c r="F107" s="81"/>
      <c r="G107" s="77"/>
      <c r="H107" s="78"/>
      <c r="I107" s="89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</f>
        <v>0</v>
      </c>
      <c r="E108" s="80"/>
      <c r="F108" s="81"/>
      <c r="G108" s="77"/>
      <c r="H108" s="78"/>
      <c r="I108" s="89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</f>
        <v>13</v>
      </c>
      <c r="E109" s="80"/>
      <c r="F109" s="81"/>
      <c r="G109" s="122" t="n">
        <v>13</v>
      </c>
      <c r="H109" s="78" t="s">
        <v>481</v>
      </c>
      <c r="I109" s="89" t="n">
        <v>462</v>
      </c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</f>
        <v>0</v>
      </c>
      <c r="E110" s="80"/>
      <c r="F110" s="81"/>
      <c r="G110" s="77"/>
      <c r="H110" s="78"/>
      <c r="I110" s="89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</f>
        <v>0</v>
      </c>
      <c r="E111" s="80"/>
      <c r="F111" s="81"/>
      <c r="G111" s="77"/>
      <c r="H111" s="78"/>
      <c r="I111" s="89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</f>
        <v>88</v>
      </c>
      <c r="E112" s="80"/>
      <c r="F112" s="81"/>
      <c r="G112" s="122" t="n">
        <v>88</v>
      </c>
      <c r="H112" s="123" t="s">
        <v>784</v>
      </c>
      <c r="I112" s="89" t="s">
        <v>785</v>
      </c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</f>
        <v>0</v>
      </c>
      <c r="E113" s="80"/>
      <c r="F113" s="81"/>
      <c r="G113" s="77"/>
      <c r="H113" s="78"/>
      <c r="I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</f>
        <v>50</v>
      </c>
      <c r="E114" s="80"/>
      <c r="F114" s="81"/>
      <c r="G114" s="122" t="n">
        <v>50</v>
      </c>
      <c r="H114" s="78" t="s">
        <v>234</v>
      </c>
      <c r="I114" s="78" t="n">
        <v>623</v>
      </c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</f>
        <v>0</v>
      </c>
      <c r="E115" s="80"/>
      <c r="F115" s="81"/>
      <c r="G115" s="77"/>
      <c r="H115" s="78"/>
      <c r="I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</f>
        <v>0</v>
      </c>
      <c r="E116" s="80"/>
      <c r="F116" s="81"/>
      <c r="G116" s="77"/>
      <c r="H116" s="78"/>
      <c r="I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</f>
        <v>0</v>
      </c>
      <c r="E117" s="80"/>
      <c r="F117" s="81"/>
      <c r="G117" s="77"/>
      <c r="H117" s="78"/>
      <c r="I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</f>
        <v>0</v>
      </c>
      <c r="E118" s="80"/>
      <c r="F118" s="81"/>
      <c r="G118" s="77"/>
      <c r="H118" s="78"/>
      <c r="I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</f>
        <v>0</v>
      </c>
      <c r="E119" s="80"/>
      <c r="F119" s="81"/>
      <c r="G119" s="77"/>
      <c r="H119" s="78"/>
      <c r="I119" s="78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</f>
        <v>0</v>
      </c>
      <c r="E120" s="80"/>
      <c r="F120" s="81"/>
      <c r="G120" s="77"/>
      <c r="H120" s="78"/>
      <c r="I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</f>
        <v>0</v>
      </c>
      <c r="E121" s="80"/>
      <c r="F121" s="81"/>
      <c r="G121" s="77"/>
      <c r="H121" s="78"/>
      <c r="I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</f>
        <v>0</v>
      </c>
      <c r="E122" s="80"/>
      <c r="F122" s="81"/>
      <c r="G122" s="77"/>
      <c r="H122" s="78"/>
      <c r="I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</f>
        <v>0</v>
      </c>
      <c r="E123" s="80"/>
      <c r="F123" s="81"/>
      <c r="G123" s="77"/>
      <c r="H123" s="78"/>
      <c r="I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</f>
        <v>0</v>
      </c>
      <c r="E124" s="80"/>
      <c r="F124" s="81"/>
      <c r="G124" s="77"/>
      <c r="H124" s="78"/>
      <c r="I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</f>
        <v>0</v>
      </c>
      <c r="E125" s="80"/>
      <c r="F125" s="81"/>
      <c r="G125" s="77"/>
      <c r="H125" s="78"/>
      <c r="I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</f>
        <v>0</v>
      </c>
      <c r="E126" s="80"/>
      <c r="F126" s="81"/>
      <c r="G126" s="77"/>
      <c r="H126" s="78"/>
      <c r="I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</f>
        <v>0</v>
      </c>
      <c r="E127" s="80"/>
      <c r="F127" s="81"/>
      <c r="G127" s="77"/>
      <c r="H127" s="78"/>
      <c r="I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</f>
        <v>0</v>
      </c>
      <c r="E128" s="80"/>
      <c r="F128" s="81"/>
      <c r="G128" s="77"/>
      <c r="H128" s="78"/>
      <c r="I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</f>
        <v>0</v>
      </c>
      <c r="E129" s="80"/>
      <c r="F129" s="81"/>
      <c r="G129" s="77"/>
      <c r="H129" s="78"/>
      <c r="I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</f>
        <v>0</v>
      </c>
      <c r="E130" s="80"/>
      <c r="F130" s="81"/>
      <c r="G130" s="77"/>
      <c r="H130" s="78"/>
      <c r="I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</f>
        <v>0</v>
      </c>
      <c r="E131" s="80"/>
      <c r="F131" s="81"/>
      <c r="G131" s="77"/>
      <c r="H131" s="78"/>
      <c r="I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</f>
        <v>0</v>
      </c>
      <c r="E132" s="80"/>
      <c r="F132" s="81"/>
      <c r="G132" s="77"/>
      <c r="H132" s="78"/>
      <c r="I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</f>
        <v>0</v>
      </c>
      <c r="E133" s="80"/>
      <c r="F133" s="81"/>
      <c r="G133" s="77"/>
      <c r="H133" s="78"/>
      <c r="I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</f>
        <v>0</v>
      </c>
      <c r="E134" s="80"/>
      <c r="F134" s="81"/>
      <c r="G134" s="77"/>
      <c r="H134" s="78"/>
      <c r="I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</f>
        <v>0</v>
      </c>
      <c r="E135" s="80"/>
      <c r="F135" s="81"/>
      <c r="G135" s="77"/>
      <c r="H135" s="78"/>
      <c r="I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</f>
        <v>0</v>
      </c>
      <c r="E136" s="80"/>
      <c r="F136" s="81"/>
      <c r="G136" s="77"/>
      <c r="H136" s="78"/>
      <c r="I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</f>
        <v>0</v>
      </c>
      <c r="E137" s="80"/>
      <c r="F137" s="81"/>
      <c r="G137" s="77"/>
      <c r="H137" s="78"/>
      <c r="I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</f>
        <v>0</v>
      </c>
      <c r="E138" s="80"/>
      <c r="F138" s="81"/>
      <c r="G138" s="77"/>
      <c r="H138" s="78"/>
      <c r="I138" s="78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</f>
        <v>0</v>
      </c>
      <c r="E139" s="80"/>
      <c r="F139" s="81"/>
      <c r="G139" s="77"/>
      <c r="H139" s="78"/>
      <c r="I139" s="78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</f>
        <v>0</v>
      </c>
      <c r="E140" s="80"/>
      <c r="F140" s="81"/>
      <c r="G140" s="77"/>
      <c r="H140" s="78"/>
      <c r="I140" s="78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</f>
        <v>0</v>
      </c>
      <c r="E141" s="80"/>
      <c r="F141" s="81"/>
      <c r="G141" s="77"/>
      <c r="H141" s="78"/>
      <c r="I141" s="78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</f>
        <v>0</v>
      </c>
      <c r="E142" s="80"/>
      <c r="F142" s="81"/>
      <c r="G142" s="77"/>
      <c r="H142" s="78"/>
      <c r="I142" s="78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</f>
        <v>0</v>
      </c>
      <c r="E143" s="80"/>
      <c r="F143" s="81"/>
      <c r="G143" s="77"/>
      <c r="H143" s="78"/>
      <c r="I143" s="78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</f>
        <v>0</v>
      </c>
      <c r="E144" s="80"/>
      <c r="F144" s="81"/>
      <c r="G144" s="77"/>
      <c r="H144" s="78"/>
      <c r="I144" s="78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</f>
        <v>0</v>
      </c>
      <c r="E145" s="80"/>
      <c r="F145" s="81"/>
      <c r="G145" s="77"/>
      <c r="H145" s="78"/>
      <c r="I145" s="78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</f>
        <v>0</v>
      </c>
      <c r="E146" s="80"/>
      <c r="F146" s="81"/>
      <c r="G146" s="77"/>
      <c r="H146" s="78"/>
      <c r="I146" s="78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</f>
        <v>0</v>
      </c>
      <c r="E147" s="80"/>
      <c r="F147" s="81"/>
      <c r="G147" s="77"/>
      <c r="H147" s="78"/>
      <c r="I147" s="78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</f>
        <v>0</v>
      </c>
      <c r="E148" s="80"/>
      <c r="F148" s="81"/>
      <c r="G148" s="77"/>
      <c r="H148" s="78"/>
      <c r="I148" s="78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</f>
        <v>0</v>
      </c>
      <c r="E149" s="80"/>
      <c r="F149" s="81"/>
      <c r="G149" s="77"/>
      <c r="H149" s="78"/>
      <c r="I149" s="78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</f>
        <v>0</v>
      </c>
      <c r="E150" s="80"/>
      <c r="F150" s="81"/>
      <c r="G150" s="77"/>
      <c r="H150" s="78"/>
      <c r="I150" s="78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</f>
        <v>0</v>
      </c>
      <c r="E151" s="80"/>
      <c r="F151" s="81"/>
      <c r="G151" s="77"/>
      <c r="H151" s="78"/>
      <c r="I151" s="78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</f>
        <v>0</v>
      </c>
      <c r="E152" s="80"/>
      <c r="F152" s="81"/>
      <c r="G152" s="77"/>
      <c r="H152" s="78"/>
      <c r="I152" s="78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</f>
        <v>0</v>
      </c>
      <c r="E153" s="80"/>
      <c r="F153" s="81"/>
      <c r="G153" s="77"/>
      <c r="H153" s="78"/>
      <c r="I153" s="78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</f>
        <v>1</v>
      </c>
      <c r="E154" s="80"/>
      <c r="F154" s="81"/>
      <c r="G154" s="122" t="n">
        <v>1</v>
      </c>
      <c r="H154" s="78" t="s">
        <v>481</v>
      </c>
      <c r="I154" s="78" t="n">
        <v>37</v>
      </c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</f>
        <v>0</v>
      </c>
      <c r="E155" s="80"/>
      <c r="F155" s="81"/>
      <c r="G155" s="77"/>
      <c r="H155" s="78"/>
      <c r="I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</f>
        <v>0</v>
      </c>
      <c r="E156" s="80"/>
      <c r="F156" s="81"/>
      <c r="G156" s="77"/>
      <c r="H156" s="78"/>
      <c r="I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</f>
        <v>0</v>
      </c>
      <c r="E157" s="80"/>
      <c r="F157" s="81"/>
      <c r="G157" s="77"/>
      <c r="H157" s="78"/>
      <c r="I157" s="78"/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</f>
        <v>0</v>
      </c>
      <c r="E158" s="80"/>
      <c r="F158" s="81"/>
      <c r="G158" s="77"/>
      <c r="H158" s="78"/>
      <c r="I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</f>
        <v>0</v>
      </c>
      <c r="E159" s="80"/>
      <c r="F159" s="81"/>
      <c r="G159" s="77"/>
      <c r="H159" s="78"/>
      <c r="I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</f>
        <v>0</v>
      </c>
      <c r="E160" s="80"/>
      <c r="F160" s="81"/>
      <c r="G160" s="77"/>
      <c r="H160" s="78"/>
      <c r="I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</f>
        <v>0</v>
      </c>
      <c r="E161" s="80"/>
      <c r="F161" s="81"/>
      <c r="G161" s="77"/>
      <c r="H161" s="78"/>
      <c r="I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</f>
        <v>0</v>
      </c>
      <c r="E162" s="80"/>
      <c r="F162" s="81"/>
      <c r="G162" s="77"/>
      <c r="H162" s="78"/>
      <c r="I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</f>
        <v>0</v>
      </c>
      <c r="E163" s="80"/>
      <c r="F163" s="81"/>
      <c r="G163" s="77"/>
      <c r="H163" s="78"/>
      <c r="I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</f>
        <v>0</v>
      </c>
      <c r="E164" s="80"/>
      <c r="F164" s="81"/>
      <c r="G164" s="77"/>
      <c r="H164" s="78"/>
      <c r="I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</f>
        <v>0</v>
      </c>
      <c r="E165" s="80"/>
      <c r="F165" s="81"/>
      <c r="G165" s="77"/>
      <c r="H165" s="78"/>
      <c r="I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340</v>
      </c>
      <c r="E166" s="94"/>
      <c r="F166" s="95"/>
      <c r="G166" s="77"/>
      <c r="H166" s="78"/>
      <c r="I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27">
    <mergeCell ref="A3:I3"/>
    <mergeCell ref="A5:A8"/>
    <mergeCell ref="D5:F5"/>
    <mergeCell ref="G5:I5"/>
    <mergeCell ref="D6:F6"/>
    <mergeCell ref="G6:I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pane xSplit="3" ySplit="4" topLeftCell="D160" activePane="bottomRight" state="frozen"/>
      <selection pane="topLeft" activeCell="A4" activeCellId="0" sqref="A4"/>
      <selection pane="topRight" activeCell="D4" activeCellId="0" sqref="D4"/>
      <selection pane="bottomLeft" activeCell="A160" activeCellId="0" sqref="A160"/>
      <selection pane="bottomRight" activeCell="D4" activeCellId="0" sqref="D1:J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9" min="4" style="27" width="15.56"/>
    <col collapsed="false" customWidth="true" hidden="false" outlineLevel="0" max="11" min="10" style="27" width="13.41"/>
    <col collapsed="false" customWidth="false" hidden="false" outlineLevel="0" max="257" min="12" style="26" width="9.14"/>
  </cols>
  <sheetData>
    <row r="1" customFormat="false" ht="15" hidden="false" customHeight="false" outlineLevel="0" collapsed="false">
      <c r="G1" s="28" t="s">
        <v>178</v>
      </c>
      <c r="H1" s="28"/>
      <c r="I1" s="28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</row>
    <row r="2" customFormat="false" ht="15" hidden="false" customHeight="false" outlineLevel="0" collapsed="false">
      <c r="G2" s="28" t="s">
        <v>179</v>
      </c>
      <c r="H2" s="28"/>
      <c r="I2" s="28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</row>
    <row r="3" s="31" customFormat="true" ht="57" hidden="false" customHeight="true" outlineLevel="0" collapsed="false">
      <c r="A3" s="29" t="s">
        <v>786</v>
      </c>
      <c r="B3" s="29"/>
      <c r="C3" s="29"/>
      <c r="D3" s="29"/>
      <c r="E3" s="29"/>
      <c r="F3" s="29"/>
      <c r="G3" s="29"/>
      <c r="H3" s="29"/>
      <c r="I3" s="29"/>
      <c r="J3" s="61"/>
      <c r="K3" s="61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  <c r="K4" s="63"/>
    </row>
    <row r="5" s="27" customFormat="true" ht="39" hidden="false" customHeight="true" outlineLevel="0" collapsed="false">
      <c r="A5" s="35" t="s">
        <v>0</v>
      </c>
      <c r="B5" s="132"/>
      <c r="C5" s="133"/>
      <c r="D5" s="134" t="s">
        <v>787</v>
      </c>
      <c r="E5" s="134"/>
      <c r="F5" s="134"/>
      <c r="G5" s="73" t="s">
        <v>788</v>
      </c>
      <c r="H5" s="73"/>
      <c r="I5" s="73"/>
    </row>
    <row r="6" customFormat="false" ht="45" hidden="false" customHeight="true" outlineLevel="0" collapsed="false">
      <c r="A6" s="35"/>
      <c r="B6" s="39" t="s">
        <v>2</v>
      </c>
      <c r="C6" s="40" t="s">
        <v>3</v>
      </c>
      <c r="D6" s="69" t="s">
        <v>4</v>
      </c>
      <c r="E6" s="69"/>
      <c r="F6" s="69"/>
      <c r="G6" s="69" t="s">
        <v>4</v>
      </c>
      <c r="H6" s="69"/>
      <c r="I6" s="69"/>
    </row>
    <row r="7" customFormat="false" ht="63" hidden="false" customHeight="true" outlineLevel="0" collapsed="false">
      <c r="A7" s="35"/>
      <c r="B7" s="39"/>
      <c r="C7" s="40"/>
      <c r="D7" s="69" t="s">
        <v>5</v>
      </c>
      <c r="E7" s="69" t="s">
        <v>6</v>
      </c>
      <c r="F7" s="69" t="s">
        <v>7</v>
      </c>
      <c r="G7" s="72" t="s">
        <v>5</v>
      </c>
      <c r="H7" s="72" t="s">
        <v>6</v>
      </c>
      <c r="I7" s="72" t="s">
        <v>7</v>
      </c>
    </row>
    <row r="8" customFormat="false" ht="19.5" hidden="false" customHeight="true" outlineLevel="0" collapsed="false">
      <c r="A8" s="35"/>
      <c r="B8" s="41"/>
      <c r="C8" s="42"/>
      <c r="D8" s="69" t="n">
        <v>1</v>
      </c>
      <c r="E8" s="69" t="n">
        <v>2</v>
      </c>
      <c r="F8" s="73" t="n">
        <v>3</v>
      </c>
      <c r="G8" s="69" t="n">
        <v>1</v>
      </c>
      <c r="H8" s="69" t="n">
        <v>2</v>
      </c>
      <c r="I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</f>
        <v>0</v>
      </c>
      <c r="E9" s="75"/>
      <c r="F9" s="76"/>
      <c r="G9" s="77"/>
      <c r="H9" s="78"/>
      <c r="I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</f>
        <v>0</v>
      </c>
      <c r="E10" s="80"/>
      <c r="F10" s="81"/>
      <c r="G10" s="77"/>
      <c r="H10" s="78"/>
      <c r="I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</f>
        <v>0</v>
      </c>
      <c r="E11" s="80"/>
      <c r="F11" s="81"/>
      <c r="G11" s="77"/>
      <c r="H11" s="78"/>
      <c r="I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</f>
        <v>0</v>
      </c>
      <c r="E12" s="80"/>
      <c r="F12" s="81"/>
      <c r="G12" s="77"/>
      <c r="H12" s="78"/>
      <c r="I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</f>
        <v>0</v>
      </c>
      <c r="E13" s="80"/>
      <c r="F13" s="81"/>
      <c r="G13" s="77"/>
      <c r="H13" s="78"/>
      <c r="I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</f>
        <v>0</v>
      </c>
      <c r="E14" s="80"/>
      <c r="F14" s="81"/>
      <c r="G14" s="77"/>
      <c r="H14" s="78"/>
      <c r="I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</f>
        <v>0</v>
      </c>
      <c r="E15" s="80"/>
      <c r="F15" s="81"/>
      <c r="G15" s="77"/>
      <c r="H15" s="78"/>
      <c r="I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</f>
        <v>0</v>
      </c>
      <c r="E16" s="80"/>
      <c r="F16" s="81"/>
      <c r="G16" s="77"/>
      <c r="H16" s="78"/>
      <c r="I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</f>
        <v>0</v>
      </c>
      <c r="E17" s="80"/>
      <c r="F17" s="81"/>
      <c r="G17" s="77"/>
      <c r="H17" s="78"/>
      <c r="I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</f>
        <v>0</v>
      </c>
      <c r="E18" s="80"/>
      <c r="F18" s="81"/>
      <c r="G18" s="77"/>
      <c r="H18" s="78"/>
      <c r="I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</f>
        <v>0</v>
      </c>
      <c r="E19" s="80"/>
      <c r="F19" s="81"/>
      <c r="G19" s="77"/>
      <c r="H19" s="78"/>
      <c r="I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</f>
        <v>0</v>
      </c>
      <c r="E20" s="80"/>
      <c r="F20" s="81"/>
      <c r="G20" s="77"/>
      <c r="H20" s="78"/>
      <c r="I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</f>
        <v>0</v>
      </c>
      <c r="E21" s="80"/>
      <c r="F21" s="81"/>
      <c r="G21" s="77"/>
      <c r="H21" s="78"/>
      <c r="I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</f>
        <v>0</v>
      </c>
      <c r="E22" s="80"/>
      <c r="F22" s="81"/>
      <c r="G22" s="77"/>
      <c r="H22" s="78"/>
      <c r="I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</f>
        <v>0</v>
      </c>
      <c r="E23" s="80"/>
      <c r="F23" s="81"/>
      <c r="G23" s="77"/>
      <c r="H23" s="78"/>
      <c r="I23" s="78"/>
    </row>
    <row r="24" customFormat="false" ht="15" hidden="false" customHeight="false" outlineLevel="0" collapsed="false">
      <c r="A24" s="35"/>
      <c r="B24" s="48" t="n">
        <v>16</v>
      </c>
      <c r="C24" s="79" t="s">
        <v>25</v>
      </c>
      <c r="D24" s="75" t="n">
        <f aca="false">G24</f>
        <v>1</v>
      </c>
      <c r="E24" s="80"/>
      <c r="F24" s="81"/>
      <c r="G24" s="122" t="n">
        <v>1</v>
      </c>
      <c r="H24" s="78" t="s">
        <v>200</v>
      </c>
      <c r="I24" s="78" t="n">
        <v>749</v>
      </c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</f>
        <v>0</v>
      </c>
      <c r="E25" s="80"/>
      <c r="F25" s="81"/>
      <c r="G25" s="77"/>
      <c r="H25" s="78"/>
      <c r="I25" s="78"/>
    </row>
    <row r="26" customFormat="false" ht="15" hidden="false" customHeight="false" outlineLevel="0" collapsed="false">
      <c r="A26" s="35"/>
      <c r="B26" s="48" t="n">
        <v>18</v>
      </c>
      <c r="C26" s="79" t="s">
        <v>27</v>
      </c>
      <c r="D26" s="75" t="n">
        <f aca="false">G26</f>
        <v>0</v>
      </c>
      <c r="E26" s="80"/>
      <c r="F26" s="81"/>
      <c r="G26" s="77"/>
      <c r="H26" s="78" t="s">
        <v>789</v>
      </c>
      <c r="I26" s="78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</f>
        <v>0</v>
      </c>
      <c r="E27" s="80"/>
      <c r="F27" s="81"/>
      <c r="G27" s="77"/>
      <c r="H27" s="78"/>
      <c r="I27" s="78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</f>
        <v>0</v>
      </c>
      <c r="E28" s="80"/>
      <c r="F28" s="81"/>
      <c r="G28" s="77"/>
      <c r="H28" s="78"/>
      <c r="I28" s="78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</f>
        <v>0</v>
      </c>
      <c r="E29" s="80"/>
      <c r="F29" s="81"/>
      <c r="G29" s="77"/>
      <c r="H29" s="78"/>
      <c r="I29" s="78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</f>
        <v>0</v>
      </c>
      <c r="E30" s="80"/>
      <c r="F30" s="81"/>
      <c r="G30" s="77"/>
      <c r="H30" s="78"/>
      <c r="I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</f>
        <v>0</v>
      </c>
      <c r="E31" s="80"/>
      <c r="F31" s="81"/>
      <c r="G31" s="77"/>
      <c r="H31" s="78"/>
      <c r="I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</f>
        <v>0</v>
      </c>
      <c r="E32" s="80"/>
      <c r="F32" s="81"/>
      <c r="G32" s="77"/>
      <c r="H32" s="78"/>
      <c r="I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</f>
        <v>0</v>
      </c>
      <c r="E33" s="80"/>
      <c r="F33" s="81"/>
      <c r="G33" s="77"/>
      <c r="H33" s="78"/>
      <c r="I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</f>
        <v>0</v>
      </c>
      <c r="E34" s="80"/>
      <c r="F34" s="81"/>
      <c r="G34" s="77"/>
      <c r="H34" s="78"/>
      <c r="I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</f>
        <v>0</v>
      </c>
      <c r="E35" s="80"/>
      <c r="F35" s="81"/>
      <c r="G35" s="77"/>
      <c r="H35" s="78"/>
      <c r="I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</f>
        <v>0</v>
      </c>
      <c r="E36" s="80"/>
      <c r="F36" s="81"/>
      <c r="G36" s="77"/>
      <c r="H36" s="78"/>
      <c r="I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</f>
        <v>0</v>
      </c>
      <c r="E37" s="80"/>
      <c r="F37" s="81"/>
      <c r="G37" s="77"/>
      <c r="H37" s="78"/>
      <c r="I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</f>
        <v>0</v>
      </c>
      <c r="E38" s="80"/>
      <c r="F38" s="81"/>
      <c r="G38" s="77"/>
      <c r="H38" s="78"/>
      <c r="I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</f>
        <v>0</v>
      </c>
      <c r="E39" s="80"/>
      <c r="F39" s="81"/>
      <c r="G39" s="77"/>
      <c r="H39" s="78"/>
      <c r="I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</f>
        <v>0</v>
      </c>
      <c r="E40" s="80"/>
      <c r="F40" s="81"/>
      <c r="G40" s="77"/>
      <c r="H40" s="78"/>
      <c r="I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</f>
        <v>0</v>
      </c>
      <c r="E41" s="80"/>
      <c r="F41" s="81"/>
      <c r="G41" s="77"/>
      <c r="H41" s="78"/>
      <c r="I41" s="78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</f>
        <v>0</v>
      </c>
      <c r="E42" s="80"/>
      <c r="F42" s="81"/>
      <c r="G42" s="77"/>
      <c r="H42" s="78"/>
      <c r="I42" s="78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</f>
        <v>8</v>
      </c>
      <c r="E43" s="80"/>
      <c r="F43" s="81"/>
      <c r="G43" s="122" t="n">
        <v>8</v>
      </c>
      <c r="H43" s="78" t="s">
        <v>481</v>
      </c>
      <c r="I43" s="78" t="n">
        <v>617</v>
      </c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</f>
        <v>0</v>
      </c>
      <c r="E44" s="80"/>
      <c r="F44" s="81"/>
      <c r="G44" s="77"/>
      <c r="H44" s="78"/>
      <c r="I44" s="78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</f>
        <v>0</v>
      </c>
      <c r="E45" s="80"/>
      <c r="F45" s="81"/>
      <c r="G45" s="77"/>
      <c r="H45" s="78" t="s">
        <v>481</v>
      </c>
      <c r="I45" s="78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</f>
        <v>0</v>
      </c>
      <c r="E46" s="80"/>
      <c r="F46" s="81"/>
      <c r="G46" s="77"/>
      <c r="H46" s="78"/>
      <c r="I46" s="78"/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</f>
        <v>0</v>
      </c>
      <c r="E47" s="80"/>
      <c r="F47" s="81"/>
      <c r="G47" s="77"/>
      <c r="H47" s="78" t="s">
        <v>481</v>
      </c>
      <c r="I47" s="78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</f>
        <v>0</v>
      </c>
      <c r="E48" s="80"/>
      <c r="F48" s="81"/>
      <c r="G48" s="77"/>
      <c r="H48" s="78"/>
      <c r="I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</f>
        <v>0</v>
      </c>
      <c r="E49" s="80"/>
      <c r="F49" s="81"/>
      <c r="G49" s="77"/>
      <c r="H49" s="78"/>
      <c r="I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</f>
        <v>0</v>
      </c>
      <c r="E50" s="80"/>
      <c r="F50" s="81"/>
      <c r="G50" s="77"/>
      <c r="H50" s="78"/>
      <c r="I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</f>
        <v>0</v>
      </c>
      <c r="E51" s="80"/>
      <c r="F51" s="81"/>
      <c r="G51" s="77"/>
      <c r="H51" s="78"/>
      <c r="I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</f>
        <v>0</v>
      </c>
      <c r="E52" s="80"/>
      <c r="F52" s="81"/>
      <c r="G52" s="77"/>
      <c r="H52" s="78"/>
      <c r="I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</f>
        <v>0</v>
      </c>
      <c r="E53" s="80"/>
      <c r="F53" s="81"/>
      <c r="G53" s="77"/>
      <c r="H53" s="78"/>
      <c r="I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</f>
        <v>0</v>
      </c>
      <c r="E54" s="80"/>
      <c r="F54" s="81"/>
      <c r="G54" s="77"/>
      <c r="H54" s="78"/>
      <c r="I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</f>
        <v>0</v>
      </c>
      <c r="E55" s="80"/>
      <c r="F55" s="81"/>
      <c r="G55" s="77"/>
      <c r="H55" s="78"/>
      <c r="I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</f>
        <v>0</v>
      </c>
      <c r="E56" s="80"/>
      <c r="F56" s="81"/>
      <c r="G56" s="77"/>
      <c r="H56" s="78"/>
      <c r="I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</f>
        <v>0</v>
      </c>
      <c r="E57" s="80"/>
      <c r="F57" s="81"/>
      <c r="G57" s="77"/>
      <c r="H57" s="78"/>
      <c r="I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</f>
        <v>0</v>
      </c>
      <c r="E58" s="80"/>
      <c r="F58" s="81"/>
      <c r="G58" s="77"/>
      <c r="H58" s="78"/>
      <c r="I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</f>
        <v>1</v>
      </c>
      <c r="E59" s="80"/>
      <c r="F59" s="81"/>
      <c r="G59" s="122" t="n">
        <v>1</v>
      </c>
      <c r="H59" s="78" t="s">
        <v>234</v>
      </c>
      <c r="I59" s="78" t="n">
        <v>780</v>
      </c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</f>
        <v>0</v>
      </c>
      <c r="E60" s="80"/>
      <c r="F60" s="81"/>
      <c r="G60" s="77"/>
      <c r="H60" s="78"/>
      <c r="I60" s="78"/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</f>
        <v>0</v>
      </c>
      <c r="E61" s="80"/>
      <c r="F61" s="81"/>
      <c r="G61" s="77"/>
      <c r="H61" s="78"/>
      <c r="I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</f>
        <v>0</v>
      </c>
      <c r="E62" s="80"/>
      <c r="F62" s="81"/>
      <c r="G62" s="77"/>
      <c r="H62" s="78"/>
      <c r="I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</f>
        <v>0</v>
      </c>
      <c r="E63" s="80"/>
      <c r="F63" s="81"/>
      <c r="G63" s="77"/>
      <c r="H63" s="78"/>
      <c r="I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</f>
        <v>0</v>
      </c>
      <c r="E64" s="80"/>
      <c r="F64" s="81"/>
      <c r="G64" s="77"/>
      <c r="H64" s="78"/>
      <c r="I64" s="78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</f>
        <v>0</v>
      </c>
      <c r="E65" s="80"/>
      <c r="F65" s="81"/>
      <c r="G65" s="77"/>
      <c r="H65" s="78"/>
      <c r="I65" s="78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</f>
        <v>0</v>
      </c>
      <c r="E66" s="80"/>
      <c r="F66" s="81"/>
      <c r="G66" s="77"/>
      <c r="H66" s="78"/>
      <c r="I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</f>
        <v>0</v>
      </c>
      <c r="E67" s="80"/>
      <c r="F67" s="81"/>
      <c r="G67" s="77"/>
      <c r="H67" s="78"/>
      <c r="I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</f>
        <v>0</v>
      </c>
      <c r="E68" s="80"/>
      <c r="F68" s="81"/>
      <c r="G68" s="77"/>
      <c r="H68" s="78"/>
      <c r="I68" s="78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</f>
        <v>0</v>
      </c>
      <c r="E69" s="80"/>
      <c r="F69" s="81"/>
      <c r="G69" s="77"/>
      <c r="H69" s="78"/>
      <c r="I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</f>
        <v>0</v>
      </c>
      <c r="E70" s="80"/>
      <c r="F70" s="81"/>
      <c r="G70" s="77"/>
      <c r="H70" s="78"/>
      <c r="I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</f>
        <v>0</v>
      </c>
      <c r="E71" s="80"/>
      <c r="F71" s="81"/>
      <c r="G71" s="77"/>
      <c r="H71" s="78"/>
      <c r="I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</f>
        <v>1</v>
      </c>
      <c r="E72" s="80"/>
      <c r="F72" s="81"/>
      <c r="G72" s="122" t="n">
        <v>1</v>
      </c>
      <c r="H72" s="78" t="s">
        <v>481</v>
      </c>
      <c r="I72" s="78" t="n">
        <v>208</v>
      </c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</f>
        <v>0</v>
      </c>
      <c r="E73" s="80"/>
      <c r="F73" s="81"/>
      <c r="G73" s="77"/>
      <c r="H73" s="78"/>
      <c r="I73" s="78"/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f aca="false">G74</f>
        <v>0</v>
      </c>
      <c r="E74" s="80"/>
      <c r="F74" s="81"/>
      <c r="G74" s="77"/>
      <c r="H74" s="78"/>
      <c r="I74" s="78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</f>
        <v>0</v>
      </c>
      <c r="E75" s="80"/>
      <c r="F75" s="81"/>
      <c r="G75" s="77"/>
      <c r="H75" s="78"/>
      <c r="I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</f>
        <v>0</v>
      </c>
      <c r="E76" s="80"/>
      <c r="F76" s="81"/>
      <c r="G76" s="77"/>
      <c r="H76" s="78"/>
      <c r="I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</f>
        <v>0</v>
      </c>
      <c r="E77" s="80"/>
      <c r="F77" s="81"/>
      <c r="G77" s="77"/>
      <c r="H77" s="78" t="s">
        <v>481</v>
      </c>
      <c r="I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</f>
        <v>0</v>
      </c>
      <c r="E78" s="80"/>
      <c r="F78" s="81"/>
      <c r="G78" s="77"/>
      <c r="H78" s="78"/>
      <c r="I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</f>
        <v>0</v>
      </c>
      <c r="E79" s="80"/>
      <c r="F79" s="81"/>
      <c r="G79" s="77"/>
      <c r="H79" s="78"/>
      <c r="I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</f>
        <v>0</v>
      </c>
      <c r="E80" s="80"/>
      <c r="F80" s="81"/>
      <c r="G80" s="77"/>
      <c r="H80" s="78"/>
      <c r="I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</f>
        <v>0</v>
      </c>
      <c r="E81" s="80"/>
      <c r="F81" s="81"/>
      <c r="G81" s="77"/>
      <c r="H81" s="78"/>
      <c r="I81" s="78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</f>
        <v>0</v>
      </c>
      <c r="E82" s="80"/>
      <c r="F82" s="81"/>
      <c r="G82" s="77"/>
      <c r="H82" s="78"/>
      <c r="I82" s="78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</f>
        <v>0</v>
      </c>
      <c r="E83" s="80"/>
      <c r="F83" s="81"/>
      <c r="G83" s="77"/>
      <c r="H83" s="78"/>
      <c r="I83" s="78"/>
    </row>
    <row r="84" customFormat="false" ht="15" hidden="true" customHeight="false" outlineLevel="0" collapsed="false">
      <c r="A84" s="36" t="s">
        <v>91</v>
      </c>
      <c r="B84" s="48"/>
      <c r="C84" s="79" t="s">
        <v>92</v>
      </c>
      <c r="D84" s="75" t="n">
        <f aca="false">G84</f>
        <v>0</v>
      </c>
      <c r="E84" s="80"/>
      <c r="F84" s="81"/>
      <c r="G84" s="77"/>
      <c r="H84" s="78"/>
      <c r="I84" s="78"/>
    </row>
    <row r="85" customFormat="false" ht="12" hidden="true" customHeight="true" outlineLevel="0" collapsed="false">
      <c r="A85" s="35"/>
      <c r="B85" s="48"/>
      <c r="C85" s="79"/>
      <c r="D85" s="75" t="n">
        <f aca="false">G85</f>
        <v>0</v>
      </c>
      <c r="E85" s="80"/>
      <c r="F85" s="81"/>
      <c r="G85" s="77"/>
      <c r="H85" s="78"/>
      <c r="I85" s="78"/>
    </row>
    <row r="86" customFormat="false" ht="27" hidden="true" customHeight="true" outlineLevel="0" collapsed="false">
      <c r="A86" s="35"/>
      <c r="B86" s="48"/>
      <c r="C86" s="79"/>
      <c r="D86" s="75" t="n">
        <f aca="false">G86</f>
        <v>0</v>
      </c>
      <c r="E86" s="80"/>
      <c r="F86" s="81"/>
      <c r="G86" s="77"/>
      <c r="H86" s="78"/>
      <c r="I86" s="78"/>
    </row>
    <row r="87" customFormat="false" ht="43.5" hidden="true" customHeight="true" outlineLevel="0" collapsed="false">
      <c r="A87" s="35"/>
      <c r="B87" s="48"/>
      <c r="C87" s="79"/>
      <c r="D87" s="75" t="n">
        <f aca="false">G87</f>
        <v>0</v>
      </c>
      <c r="E87" s="80"/>
      <c r="F87" s="81"/>
      <c r="G87" s="77"/>
      <c r="H87" s="78"/>
      <c r="I87" s="78"/>
    </row>
    <row r="88" customFormat="false" ht="29.25" hidden="true" customHeight="true" outlineLevel="0" collapsed="false">
      <c r="A88" s="35"/>
      <c r="B88" s="48"/>
      <c r="C88" s="79"/>
      <c r="D88" s="75" t="n">
        <f aca="false">G88</f>
        <v>0</v>
      </c>
      <c r="E88" s="80"/>
      <c r="F88" s="81"/>
      <c r="G88" s="77"/>
      <c r="H88" s="78"/>
      <c r="I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</f>
        <v>0</v>
      </c>
      <c r="E89" s="80"/>
      <c r="F89" s="81"/>
      <c r="G89" s="77"/>
      <c r="H89" s="78"/>
      <c r="I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</f>
        <v>0</v>
      </c>
      <c r="E90" s="80"/>
      <c r="F90" s="81"/>
      <c r="G90" s="77"/>
      <c r="H90" s="78"/>
      <c r="I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</f>
        <v>0</v>
      </c>
      <c r="E91" s="80"/>
      <c r="F91" s="81"/>
      <c r="G91" s="77"/>
      <c r="H91" s="78"/>
      <c r="I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</f>
        <v>0</v>
      </c>
      <c r="E92" s="80"/>
      <c r="F92" s="81"/>
      <c r="G92" s="77"/>
      <c r="H92" s="78"/>
      <c r="I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</f>
        <v>5</v>
      </c>
      <c r="E93" s="80"/>
      <c r="F93" s="81"/>
      <c r="G93" s="122" t="n">
        <v>5</v>
      </c>
      <c r="H93" s="78" t="s">
        <v>234</v>
      </c>
      <c r="I93" s="78" t="n">
        <v>393</v>
      </c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</f>
        <v>0</v>
      </c>
      <c r="E94" s="80"/>
      <c r="F94" s="81"/>
      <c r="G94" s="77"/>
      <c r="H94" s="78"/>
      <c r="I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</f>
        <v>5</v>
      </c>
      <c r="E95" s="80"/>
      <c r="F95" s="81"/>
      <c r="G95" s="122" t="n">
        <v>5</v>
      </c>
      <c r="H95" s="78" t="s">
        <v>790</v>
      </c>
      <c r="I95" s="78" t="n">
        <v>143</v>
      </c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</f>
        <v>0</v>
      </c>
      <c r="E96" s="80"/>
      <c r="F96" s="81"/>
      <c r="G96" s="77"/>
      <c r="H96" s="78"/>
      <c r="I96" s="78"/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</f>
        <v>0</v>
      </c>
      <c r="E97" s="80"/>
      <c r="F97" s="81"/>
      <c r="G97" s="77"/>
      <c r="H97" s="78"/>
      <c r="I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</f>
        <v>0</v>
      </c>
      <c r="E98" s="80"/>
      <c r="F98" s="81"/>
      <c r="G98" s="77"/>
      <c r="H98" s="78"/>
      <c r="I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</f>
        <v>0</v>
      </c>
      <c r="E99" s="80"/>
      <c r="F99" s="81"/>
      <c r="G99" s="77"/>
      <c r="H99" s="78" t="s">
        <v>481</v>
      </c>
      <c r="I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</f>
        <v>0</v>
      </c>
      <c r="E100" s="80"/>
      <c r="F100" s="81"/>
      <c r="G100" s="77"/>
      <c r="H100" s="78"/>
      <c r="I100" s="78"/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</f>
        <v>0</v>
      </c>
      <c r="E101" s="80"/>
      <c r="F101" s="81"/>
      <c r="G101" s="77"/>
      <c r="H101" s="78"/>
      <c r="I101" s="78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</f>
        <v>0</v>
      </c>
      <c r="E102" s="80"/>
      <c r="F102" s="81"/>
      <c r="G102" s="77"/>
      <c r="H102" s="78"/>
      <c r="I102" s="78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</f>
        <v>0</v>
      </c>
      <c r="E103" s="80"/>
      <c r="F103" s="81"/>
      <c r="G103" s="77"/>
      <c r="H103" s="78"/>
      <c r="I103" s="78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</f>
        <v>0</v>
      </c>
      <c r="E104" s="80"/>
      <c r="F104" s="81"/>
      <c r="G104" s="77"/>
      <c r="H104" s="78"/>
      <c r="I104" s="78"/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</f>
        <v>0</v>
      </c>
      <c r="E105" s="80"/>
      <c r="F105" s="81"/>
      <c r="G105" s="77"/>
      <c r="H105" s="78"/>
      <c r="I105" s="78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</f>
        <v>0</v>
      </c>
      <c r="E106" s="80"/>
      <c r="F106" s="81"/>
      <c r="G106" s="77"/>
      <c r="H106" s="78"/>
      <c r="I106" s="78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</f>
        <v>0</v>
      </c>
      <c r="E107" s="80"/>
      <c r="F107" s="81"/>
      <c r="G107" s="77"/>
      <c r="H107" s="78"/>
      <c r="I107" s="78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</f>
        <v>0</v>
      </c>
      <c r="E108" s="80"/>
      <c r="F108" s="81"/>
      <c r="G108" s="77"/>
      <c r="H108" s="78"/>
      <c r="I108" s="78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</f>
        <v>0</v>
      </c>
      <c r="E109" s="80"/>
      <c r="F109" s="81"/>
      <c r="G109" s="77"/>
      <c r="H109" s="78"/>
      <c r="I109" s="78"/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</f>
        <v>0</v>
      </c>
      <c r="E110" s="80"/>
      <c r="F110" s="81"/>
      <c r="G110" s="77"/>
      <c r="H110" s="78"/>
      <c r="I110" s="78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</f>
        <v>0</v>
      </c>
      <c r="E111" s="80"/>
      <c r="F111" s="81"/>
      <c r="G111" s="77"/>
      <c r="H111" s="78"/>
      <c r="I111" s="78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</f>
        <v>0</v>
      </c>
      <c r="E112" s="80"/>
      <c r="F112" s="81"/>
      <c r="G112" s="77"/>
      <c r="H112" s="78"/>
      <c r="I112" s="78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</f>
        <v>0</v>
      </c>
      <c r="E113" s="80"/>
      <c r="F113" s="81"/>
      <c r="G113" s="77"/>
      <c r="H113" s="78"/>
      <c r="I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</f>
        <v>0</v>
      </c>
      <c r="E114" s="80"/>
      <c r="F114" s="81"/>
      <c r="G114" s="77"/>
      <c r="H114" s="78"/>
      <c r="I114" s="78"/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</f>
        <v>0</v>
      </c>
      <c r="E115" s="80"/>
      <c r="F115" s="81"/>
      <c r="G115" s="77"/>
      <c r="H115" s="78"/>
      <c r="I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</f>
        <v>0</v>
      </c>
      <c r="E116" s="80"/>
      <c r="F116" s="81"/>
      <c r="G116" s="77"/>
      <c r="H116" s="78"/>
      <c r="I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</f>
        <v>0</v>
      </c>
      <c r="E117" s="80"/>
      <c r="F117" s="81"/>
      <c r="G117" s="77"/>
      <c r="H117" s="78"/>
      <c r="I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</f>
        <v>0</v>
      </c>
      <c r="E118" s="80"/>
      <c r="F118" s="81"/>
      <c r="G118" s="77"/>
      <c r="H118" s="78"/>
      <c r="I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</f>
        <v>0</v>
      </c>
      <c r="E119" s="80"/>
      <c r="F119" s="81"/>
      <c r="G119" s="77"/>
      <c r="H119" s="78"/>
      <c r="I119" s="78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</f>
        <v>0</v>
      </c>
      <c r="E120" s="80"/>
      <c r="F120" s="81"/>
      <c r="G120" s="77"/>
      <c r="H120" s="78"/>
      <c r="I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</f>
        <v>0</v>
      </c>
      <c r="E121" s="80"/>
      <c r="F121" s="81"/>
      <c r="G121" s="77"/>
      <c r="H121" s="78"/>
      <c r="I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</f>
        <v>0</v>
      </c>
      <c r="E122" s="80"/>
      <c r="F122" s="81"/>
      <c r="G122" s="77"/>
      <c r="H122" s="78"/>
      <c r="I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</f>
        <v>0</v>
      </c>
      <c r="E123" s="80"/>
      <c r="F123" s="81"/>
      <c r="G123" s="77"/>
      <c r="H123" s="78"/>
      <c r="I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</f>
        <v>0</v>
      </c>
      <c r="E124" s="80"/>
      <c r="F124" s="81"/>
      <c r="G124" s="77"/>
      <c r="H124" s="78"/>
      <c r="I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</f>
        <v>0</v>
      </c>
      <c r="E125" s="80"/>
      <c r="F125" s="81"/>
      <c r="G125" s="77"/>
      <c r="H125" s="78"/>
      <c r="I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</f>
        <v>0</v>
      </c>
      <c r="E126" s="80"/>
      <c r="F126" s="81"/>
      <c r="G126" s="77"/>
      <c r="H126" s="78"/>
      <c r="I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</f>
        <v>0</v>
      </c>
      <c r="E127" s="80"/>
      <c r="F127" s="81"/>
      <c r="G127" s="77"/>
      <c r="H127" s="78"/>
      <c r="I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</f>
        <v>0</v>
      </c>
      <c r="E128" s="80"/>
      <c r="F128" s="81"/>
      <c r="G128" s="77"/>
      <c r="H128" s="78"/>
      <c r="I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</f>
        <v>0</v>
      </c>
      <c r="E129" s="80"/>
      <c r="F129" s="81"/>
      <c r="G129" s="77"/>
      <c r="H129" s="78"/>
      <c r="I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</f>
        <v>0</v>
      </c>
      <c r="E130" s="80"/>
      <c r="F130" s="81"/>
      <c r="G130" s="77"/>
      <c r="H130" s="78"/>
      <c r="I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</f>
        <v>0</v>
      </c>
      <c r="E131" s="80"/>
      <c r="F131" s="81"/>
      <c r="G131" s="77"/>
      <c r="H131" s="78"/>
      <c r="I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</f>
        <v>0</v>
      </c>
      <c r="E132" s="80"/>
      <c r="F132" s="81"/>
      <c r="G132" s="77"/>
      <c r="H132" s="78"/>
      <c r="I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</f>
        <v>0</v>
      </c>
      <c r="E133" s="80"/>
      <c r="F133" s="81"/>
      <c r="G133" s="77"/>
      <c r="H133" s="78" t="s">
        <v>481</v>
      </c>
      <c r="I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</f>
        <v>0</v>
      </c>
      <c r="E134" s="80"/>
      <c r="F134" s="81"/>
      <c r="G134" s="77"/>
      <c r="H134" s="78"/>
      <c r="I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</f>
        <v>0</v>
      </c>
      <c r="E135" s="80"/>
      <c r="F135" s="81"/>
      <c r="G135" s="77"/>
      <c r="H135" s="78"/>
      <c r="I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</f>
        <v>0</v>
      </c>
      <c r="E136" s="80"/>
      <c r="F136" s="81"/>
      <c r="G136" s="77"/>
      <c r="H136" s="78"/>
      <c r="I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</f>
        <v>0</v>
      </c>
      <c r="E137" s="80"/>
      <c r="F137" s="81"/>
      <c r="G137" s="77"/>
      <c r="H137" s="78"/>
      <c r="I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</f>
        <v>0</v>
      </c>
      <c r="E138" s="80"/>
      <c r="F138" s="81"/>
      <c r="G138" s="77"/>
      <c r="H138" s="78"/>
      <c r="I138" s="78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</f>
        <v>0</v>
      </c>
      <c r="E139" s="80"/>
      <c r="F139" s="81"/>
      <c r="G139" s="77"/>
      <c r="H139" s="78"/>
      <c r="I139" s="78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</f>
        <v>0</v>
      </c>
      <c r="E140" s="80"/>
      <c r="F140" s="81"/>
      <c r="G140" s="77"/>
      <c r="H140" s="78"/>
      <c r="I140" s="78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</f>
        <v>0</v>
      </c>
      <c r="E141" s="80"/>
      <c r="F141" s="81"/>
      <c r="G141" s="77"/>
      <c r="H141" s="78"/>
      <c r="I141" s="78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</f>
        <v>0</v>
      </c>
      <c r="E142" s="80"/>
      <c r="F142" s="81"/>
      <c r="G142" s="77"/>
      <c r="H142" s="78"/>
      <c r="I142" s="78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</f>
        <v>0</v>
      </c>
      <c r="E143" s="80"/>
      <c r="F143" s="81"/>
      <c r="G143" s="77"/>
      <c r="H143" s="78"/>
      <c r="I143" s="78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</f>
        <v>0</v>
      </c>
      <c r="E144" s="80"/>
      <c r="F144" s="81"/>
      <c r="G144" s="77"/>
      <c r="H144" s="78"/>
      <c r="I144" s="78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</f>
        <v>0</v>
      </c>
      <c r="E145" s="80"/>
      <c r="F145" s="81"/>
      <c r="G145" s="77"/>
      <c r="H145" s="78"/>
      <c r="I145" s="78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</f>
        <v>0</v>
      </c>
      <c r="E146" s="80"/>
      <c r="F146" s="81"/>
      <c r="G146" s="77"/>
      <c r="H146" s="78"/>
      <c r="I146" s="78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</f>
        <v>0</v>
      </c>
      <c r="E147" s="80"/>
      <c r="F147" s="81"/>
      <c r="G147" s="77"/>
      <c r="H147" s="78"/>
      <c r="I147" s="78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</f>
        <v>0</v>
      </c>
      <c r="E148" s="80"/>
      <c r="F148" s="81"/>
      <c r="G148" s="77"/>
      <c r="H148" s="78"/>
      <c r="I148" s="78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</f>
        <v>0</v>
      </c>
      <c r="E149" s="80"/>
      <c r="F149" s="81"/>
      <c r="G149" s="77"/>
      <c r="H149" s="78" t="s">
        <v>791</v>
      </c>
      <c r="I149" s="78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</f>
        <v>0</v>
      </c>
      <c r="E150" s="80"/>
      <c r="F150" s="81"/>
      <c r="G150" s="77"/>
      <c r="H150" s="78"/>
      <c r="I150" s="78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</f>
        <v>0</v>
      </c>
      <c r="E151" s="80"/>
      <c r="F151" s="81"/>
      <c r="G151" s="77"/>
      <c r="H151" s="78"/>
      <c r="I151" s="78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</f>
        <v>0</v>
      </c>
      <c r="E152" s="80"/>
      <c r="F152" s="81"/>
      <c r="G152" s="77"/>
      <c r="H152" s="78"/>
      <c r="I152" s="78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</f>
        <v>0</v>
      </c>
      <c r="E153" s="80"/>
      <c r="F153" s="81"/>
      <c r="G153" s="77"/>
      <c r="H153" s="78"/>
      <c r="I153" s="78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</f>
        <v>0</v>
      </c>
      <c r="E154" s="80"/>
      <c r="F154" s="81"/>
      <c r="G154" s="77"/>
      <c r="H154" s="78"/>
      <c r="I154" s="78"/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</f>
        <v>0</v>
      </c>
      <c r="E155" s="80"/>
      <c r="F155" s="81"/>
      <c r="G155" s="77"/>
      <c r="H155" s="78"/>
      <c r="I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</f>
        <v>0</v>
      </c>
      <c r="E156" s="80"/>
      <c r="F156" s="81"/>
      <c r="G156" s="77"/>
      <c r="H156" s="78"/>
      <c r="I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</f>
        <v>0</v>
      </c>
      <c r="E157" s="80"/>
      <c r="F157" s="81"/>
      <c r="G157" s="77"/>
      <c r="H157" s="78"/>
      <c r="I157" s="78"/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</f>
        <v>0</v>
      </c>
      <c r="E158" s="80"/>
      <c r="F158" s="81"/>
      <c r="G158" s="77"/>
      <c r="H158" s="78"/>
      <c r="I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</f>
        <v>0</v>
      </c>
      <c r="E159" s="80"/>
      <c r="F159" s="81"/>
      <c r="G159" s="77"/>
      <c r="H159" s="78"/>
      <c r="I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</f>
        <v>0</v>
      </c>
      <c r="E160" s="80"/>
      <c r="F160" s="81"/>
      <c r="G160" s="77"/>
      <c r="H160" s="78"/>
      <c r="I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</f>
        <v>0</v>
      </c>
      <c r="E161" s="80"/>
      <c r="F161" s="81"/>
      <c r="G161" s="77"/>
      <c r="H161" s="78"/>
      <c r="I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</f>
        <v>0</v>
      </c>
      <c r="E162" s="80"/>
      <c r="F162" s="81"/>
      <c r="G162" s="96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</f>
        <v>0</v>
      </c>
      <c r="E163" s="80"/>
      <c r="F163" s="81"/>
      <c r="G163" s="96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</f>
        <v>0</v>
      </c>
      <c r="E164" s="80"/>
      <c r="F164" s="81"/>
      <c r="G164" s="96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</f>
        <v>0</v>
      </c>
      <c r="E165" s="80"/>
      <c r="F165" s="81"/>
      <c r="G165" s="96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21</v>
      </c>
      <c r="E166" s="94"/>
      <c r="F166" s="95"/>
      <c r="G166" s="96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27">
    <mergeCell ref="A3:I3"/>
    <mergeCell ref="A5:A8"/>
    <mergeCell ref="D5:F5"/>
    <mergeCell ref="G5:I5"/>
    <mergeCell ref="D6:F6"/>
    <mergeCell ref="G6:I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3" ySplit="4" topLeftCell="D155" activePane="bottomRight" state="frozen"/>
      <selection pane="topLeft" activeCell="A4" activeCellId="0" sqref="A4"/>
      <selection pane="topRight" activeCell="D4" activeCellId="0" sqref="D4"/>
      <selection pane="bottomLeft" activeCell="A155" activeCellId="0" sqref="A155"/>
      <selection pane="bottomRight" activeCell="D4" activeCellId="0" sqref="D1: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9" min="4" style="27" width="15.56"/>
    <col collapsed="false" customWidth="true" hidden="false" outlineLevel="0" max="10" min="10" style="27" width="13.41"/>
    <col collapsed="false" customWidth="true" hidden="false" outlineLevel="0" max="11" min="11" style="26" width="13.41"/>
    <col collapsed="false" customWidth="false" hidden="false" outlineLevel="0" max="257" min="12" style="26" width="9.14"/>
  </cols>
  <sheetData>
    <row r="1" customFormat="false" ht="15" hidden="false" customHeight="false" outlineLevel="0" collapsed="false">
      <c r="G1" s="28" t="s">
        <v>178</v>
      </c>
      <c r="H1" s="28"/>
      <c r="I1" s="28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</row>
    <row r="2" customFormat="false" ht="15" hidden="false" customHeight="false" outlineLevel="0" collapsed="false">
      <c r="G2" s="28" t="s">
        <v>179</v>
      </c>
      <c r="H2" s="28"/>
      <c r="I2" s="28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</row>
    <row r="3" s="31" customFormat="true" ht="57" hidden="false" customHeight="true" outlineLevel="0" collapsed="false">
      <c r="A3" s="29" t="s">
        <v>792</v>
      </c>
      <c r="B3" s="29"/>
      <c r="C3" s="29"/>
      <c r="D3" s="29"/>
      <c r="E3" s="29"/>
      <c r="F3" s="29"/>
      <c r="G3" s="29"/>
      <c r="H3" s="29"/>
      <c r="I3" s="29"/>
      <c r="J3" s="61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</row>
    <row r="5" s="27" customFormat="true" ht="39" hidden="false" customHeight="true" outlineLevel="0" collapsed="false">
      <c r="A5" s="35" t="s">
        <v>0</v>
      </c>
      <c r="B5" s="132"/>
      <c r="C5" s="133"/>
      <c r="D5" s="134" t="s">
        <v>793</v>
      </c>
      <c r="E5" s="134"/>
      <c r="F5" s="134"/>
      <c r="G5" s="73" t="s">
        <v>794</v>
      </c>
      <c r="H5" s="73"/>
      <c r="I5" s="73"/>
    </row>
    <row r="6" customFormat="false" ht="45" hidden="false" customHeight="true" outlineLevel="0" collapsed="false">
      <c r="A6" s="35"/>
      <c r="B6" s="39" t="s">
        <v>2</v>
      </c>
      <c r="C6" s="40" t="s">
        <v>3</v>
      </c>
      <c r="D6" s="69" t="s">
        <v>4</v>
      </c>
      <c r="E6" s="69"/>
      <c r="F6" s="69"/>
      <c r="G6" s="69" t="s">
        <v>4</v>
      </c>
      <c r="H6" s="69"/>
      <c r="I6" s="69"/>
    </row>
    <row r="7" customFormat="false" ht="63" hidden="false" customHeight="true" outlineLevel="0" collapsed="false">
      <c r="A7" s="35"/>
      <c r="B7" s="39"/>
      <c r="C7" s="40"/>
      <c r="D7" s="69" t="s">
        <v>5</v>
      </c>
      <c r="E7" s="69" t="s">
        <v>6</v>
      </c>
      <c r="F7" s="69" t="s">
        <v>7</v>
      </c>
      <c r="G7" s="98" t="s">
        <v>5</v>
      </c>
      <c r="H7" s="98" t="s">
        <v>6</v>
      </c>
      <c r="I7" s="98" t="s">
        <v>7</v>
      </c>
    </row>
    <row r="8" customFormat="false" ht="19.5" hidden="false" customHeight="true" outlineLevel="0" collapsed="false">
      <c r="A8" s="35"/>
      <c r="B8" s="41"/>
      <c r="C8" s="42"/>
      <c r="D8" s="69" t="n">
        <v>1</v>
      </c>
      <c r="E8" s="69" t="n">
        <v>2</v>
      </c>
      <c r="F8" s="73" t="n">
        <v>3</v>
      </c>
      <c r="G8" s="71" t="n">
        <v>1</v>
      </c>
      <c r="H8" s="71" t="n">
        <v>2</v>
      </c>
      <c r="I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</f>
        <v>0</v>
      </c>
      <c r="E9" s="75"/>
      <c r="F9" s="76"/>
      <c r="G9" s="77"/>
      <c r="H9" s="78"/>
      <c r="I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</f>
        <v>0</v>
      </c>
      <c r="E10" s="80"/>
      <c r="F10" s="81"/>
      <c r="G10" s="77"/>
      <c r="H10" s="78"/>
      <c r="I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</f>
        <v>0</v>
      </c>
      <c r="E11" s="80"/>
      <c r="F11" s="81"/>
      <c r="G11" s="77"/>
      <c r="H11" s="78"/>
      <c r="I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</f>
        <v>0</v>
      </c>
      <c r="E12" s="80"/>
      <c r="F12" s="81"/>
      <c r="G12" s="77"/>
      <c r="H12" s="78"/>
      <c r="I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</f>
        <v>0</v>
      </c>
      <c r="E13" s="80"/>
      <c r="F13" s="81"/>
      <c r="G13" s="77"/>
      <c r="H13" s="78"/>
      <c r="I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</f>
        <v>0</v>
      </c>
      <c r="E14" s="80"/>
      <c r="F14" s="81"/>
      <c r="G14" s="77"/>
      <c r="H14" s="78"/>
      <c r="I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</f>
        <v>13</v>
      </c>
      <c r="E15" s="80"/>
      <c r="F15" s="81"/>
      <c r="G15" s="122" t="n">
        <v>13</v>
      </c>
      <c r="H15" s="78" t="s">
        <v>197</v>
      </c>
      <c r="I15" s="78" t="s">
        <v>795</v>
      </c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</f>
        <v>0</v>
      </c>
      <c r="E16" s="80"/>
      <c r="F16" s="81"/>
      <c r="G16" s="77"/>
      <c r="H16" s="78"/>
      <c r="I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</f>
        <v>39</v>
      </c>
      <c r="E17" s="80"/>
      <c r="F17" s="81"/>
      <c r="G17" s="122" t="n">
        <v>39</v>
      </c>
      <c r="H17" s="78" t="s">
        <v>796</v>
      </c>
      <c r="I17" s="78" t="n">
        <v>403</v>
      </c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</f>
        <v>1</v>
      </c>
      <c r="E18" s="80"/>
      <c r="F18" s="81"/>
      <c r="G18" s="122" t="n">
        <v>1</v>
      </c>
      <c r="H18" s="78" t="s">
        <v>797</v>
      </c>
      <c r="I18" s="78" t="n">
        <v>230</v>
      </c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</f>
        <v>0</v>
      </c>
      <c r="E19" s="80"/>
      <c r="F19" s="81"/>
      <c r="G19" s="77"/>
      <c r="H19" s="78"/>
      <c r="I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</f>
        <v>0</v>
      </c>
      <c r="E20" s="80"/>
      <c r="F20" s="81"/>
      <c r="G20" s="77"/>
      <c r="H20" s="78"/>
      <c r="I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</f>
        <v>0</v>
      </c>
      <c r="E21" s="80"/>
      <c r="F21" s="81"/>
      <c r="G21" s="77"/>
      <c r="H21" s="78"/>
      <c r="I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</f>
        <v>0</v>
      </c>
      <c r="E22" s="80"/>
      <c r="F22" s="81"/>
      <c r="G22" s="77"/>
      <c r="H22" s="78"/>
      <c r="I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</f>
        <v>0</v>
      </c>
      <c r="E23" s="80"/>
      <c r="F23" s="81"/>
      <c r="G23" s="77"/>
      <c r="H23" s="78"/>
      <c r="I23" s="78"/>
    </row>
    <row r="24" customFormat="false" ht="15" hidden="false" customHeight="false" outlineLevel="0" collapsed="false">
      <c r="A24" s="35"/>
      <c r="B24" s="48" t="n">
        <v>16</v>
      </c>
      <c r="C24" s="79" t="s">
        <v>25</v>
      </c>
      <c r="D24" s="75" t="n">
        <f aca="false">G24</f>
        <v>53</v>
      </c>
      <c r="E24" s="80"/>
      <c r="F24" s="81"/>
      <c r="G24" s="122" t="n">
        <v>53</v>
      </c>
      <c r="H24" s="78" t="s">
        <v>798</v>
      </c>
      <c r="I24" s="78" t="s">
        <v>799</v>
      </c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</f>
        <v>0</v>
      </c>
      <c r="E25" s="80"/>
      <c r="F25" s="81"/>
      <c r="G25" s="77"/>
      <c r="H25" s="78"/>
      <c r="I25" s="78"/>
    </row>
    <row r="26" customFormat="false" ht="15" hidden="false" customHeight="false" outlineLevel="0" collapsed="false">
      <c r="A26" s="35"/>
      <c r="B26" s="48" t="n">
        <v>18</v>
      </c>
      <c r="C26" s="79" t="s">
        <v>27</v>
      </c>
      <c r="D26" s="75" t="n">
        <f aca="false">G26</f>
        <v>0</v>
      </c>
      <c r="E26" s="80"/>
      <c r="F26" s="81"/>
      <c r="G26" s="77"/>
      <c r="H26" s="78"/>
      <c r="I26" s="78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</f>
        <v>0</v>
      </c>
      <c r="E27" s="80"/>
      <c r="F27" s="81"/>
      <c r="G27" s="77"/>
      <c r="H27" s="78"/>
      <c r="I27" s="78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</f>
        <v>0</v>
      </c>
      <c r="E28" s="80"/>
      <c r="F28" s="81"/>
      <c r="G28" s="77"/>
      <c r="H28" s="78"/>
      <c r="I28" s="78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</f>
        <v>0</v>
      </c>
      <c r="E29" s="80"/>
      <c r="F29" s="81"/>
      <c r="G29" s="77"/>
      <c r="H29" s="78"/>
      <c r="I29" s="78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</f>
        <v>0</v>
      </c>
      <c r="E30" s="80"/>
      <c r="F30" s="81"/>
      <c r="G30" s="77"/>
      <c r="H30" s="78"/>
      <c r="I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</f>
        <v>0</v>
      </c>
      <c r="E31" s="80"/>
      <c r="F31" s="81"/>
      <c r="G31" s="77"/>
      <c r="H31" s="78"/>
      <c r="I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</f>
        <v>0</v>
      </c>
      <c r="E32" s="80"/>
      <c r="F32" s="81"/>
      <c r="G32" s="77"/>
      <c r="H32" s="78"/>
      <c r="I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</f>
        <v>0</v>
      </c>
      <c r="E33" s="80"/>
      <c r="F33" s="81"/>
      <c r="G33" s="77"/>
      <c r="H33" s="78"/>
      <c r="I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</f>
        <v>0</v>
      </c>
      <c r="E34" s="80"/>
      <c r="F34" s="81"/>
      <c r="G34" s="77"/>
      <c r="H34" s="78"/>
      <c r="I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</f>
        <v>0</v>
      </c>
      <c r="E35" s="80"/>
      <c r="F35" s="81"/>
      <c r="G35" s="77"/>
      <c r="H35" s="78"/>
      <c r="I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</f>
        <v>0</v>
      </c>
      <c r="E36" s="80"/>
      <c r="F36" s="81"/>
      <c r="G36" s="77"/>
      <c r="H36" s="78"/>
      <c r="I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</f>
        <v>0</v>
      </c>
      <c r="E37" s="80"/>
      <c r="F37" s="81"/>
      <c r="G37" s="77"/>
      <c r="H37" s="78"/>
      <c r="I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</f>
        <v>0</v>
      </c>
      <c r="E38" s="80"/>
      <c r="F38" s="81"/>
      <c r="G38" s="77"/>
      <c r="H38" s="78"/>
      <c r="I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</f>
        <v>0</v>
      </c>
      <c r="E39" s="80"/>
      <c r="F39" s="81"/>
      <c r="G39" s="77"/>
      <c r="H39" s="78"/>
      <c r="I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</f>
        <v>0</v>
      </c>
      <c r="E40" s="80"/>
      <c r="F40" s="81"/>
      <c r="G40" s="77"/>
      <c r="H40" s="78"/>
      <c r="I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</f>
        <v>0</v>
      </c>
      <c r="E41" s="80"/>
      <c r="F41" s="81"/>
      <c r="G41" s="77"/>
      <c r="H41" s="78"/>
      <c r="I41" s="78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</f>
        <v>0</v>
      </c>
      <c r="E42" s="80"/>
      <c r="F42" s="81"/>
      <c r="G42" s="77"/>
      <c r="H42" s="78"/>
      <c r="I42" s="78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</f>
        <v>11</v>
      </c>
      <c r="E43" s="80"/>
      <c r="F43" s="81"/>
      <c r="G43" s="122" t="n">
        <v>11</v>
      </c>
      <c r="H43" s="78" t="s">
        <v>800</v>
      </c>
      <c r="I43" s="78" t="s">
        <v>801</v>
      </c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</f>
        <v>0</v>
      </c>
      <c r="E44" s="80"/>
      <c r="F44" s="81"/>
      <c r="G44" s="77"/>
      <c r="H44" s="78"/>
      <c r="I44" s="78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</f>
        <v>0</v>
      </c>
      <c r="E45" s="80"/>
      <c r="F45" s="81"/>
      <c r="G45" s="77"/>
      <c r="H45" s="78"/>
      <c r="I45" s="78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</f>
        <v>0</v>
      </c>
      <c r="E46" s="80"/>
      <c r="F46" s="81"/>
      <c r="G46" s="77"/>
      <c r="H46" s="78"/>
      <c r="I46" s="78"/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</f>
        <v>0</v>
      </c>
      <c r="E47" s="80"/>
      <c r="F47" s="81"/>
      <c r="G47" s="77"/>
      <c r="H47" s="78"/>
      <c r="I47" s="78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</f>
        <v>0</v>
      </c>
      <c r="E48" s="80"/>
      <c r="F48" s="81"/>
      <c r="G48" s="77"/>
      <c r="H48" s="78"/>
      <c r="I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</f>
        <v>0</v>
      </c>
      <c r="E49" s="80"/>
      <c r="F49" s="81"/>
      <c r="G49" s="77"/>
      <c r="H49" s="78"/>
      <c r="I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</f>
        <v>0</v>
      </c>
      <c r="E50" s="80"/>
      <c r="F50" s="81"/>
      <c r="G50" s="77"/>
      <c r="H50" s="78"/>
      <c r="I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</f>
        <v>0</v>
      </c>
      <c r="E51" s="80"/>
      <c r="F51" s="81"/>
      <c r="G51" s="77"/>
      <c r="H51" s="78"/>
      <c r="I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</f>
        <v>0</v>
      </c>
      <c r="E52" s="80"/>
      <c r="F52" s="81"/>
      <c r="G52" s="77"/>
      <c r="H52" s="78"/>
      <c r="I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</f>
        <v>0</v>
      </c>
      <c r="E53" s="80"/>
      <c r="F53" s="81"/>
      <c r="G53" s="77"/>
      <c r="H53" s="78"/>
      <c r="I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</f>
        <v>0</v>
      </c>
      <c r="E54" s="80"/>
      <c r="F54" s="81"/>
      <c r="G54" s="77"/>
      <c r="H54" s="78"/>
      <c r="I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</f>
        <v>0</v>
      </c>
      <c r="E55" s="80"/>
      <c r="F55" s="81"/>
      <c r="G55" s="77"/>
      <c r="H55" s="78"/>
      <c r="I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</f>
        <v>0</v>
      </c>
      <c r="E56" s="80"/>
      <c r="F56" s="81"/>
      <c r="G56" s="77"/>
      <c r="H56" s="78"/>
      <c r="I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</f>
        <v>0</v>
      </c>
      <c r="E57" s="80"/>
      <c r="F57" s="81"/>
      <c r="G57" s="77"/>
      <c r="H57" s="78"/>
      <c r="I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</f>
        <v>0</v>
      </c>
      <c r="E58" s="80"/>
      <c r="F58" s="81"/>
      <c r="G58" s="77"/>
      <c r="H58" s="78"/>
      <c r="I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</f>
        <v>4</v>
      </c>
      <c r="E59" s="80"/>
      <c r="F59" s="81"/>
      <c r="G59" s="122" t="n">
        <v>4</v>
      </c>
      <c r="H59" s="78" t="s">
        <v>800</v>
      </c>
      <c r="I59" s="78" t="n">
        <v>1437</v>
      </c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</f>
        <v>1</v>
      </c>
      <c r="E60" s="80"/>
      <c r="F60" s="81"/>
      <c r="G60" s="122" t="n">
        <v>1</v>
      </c>
      <c r="H60" s="78" t="s">
        <v>800</v>
      </c>
      <c r="I60" s="78" t="n">
        <v>664</v>
      </c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</f>
        <v>0</v>
      </c>
      <c r="E61" s="80"/>
      <c r="F61" s="81"/>
      <c r="G61" s="77"/>
      <c r="H61" s="78"/>
      <c r="I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</f>
        <v>0</v>
      </c>
      <c r="E62" s="80"/>
      <c r="F62" s="81"/>
      <c r="G62" s="77"/>
      <c r="H62" s="78"/>
      <c r="I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</f>
        <v>0</v>
      </c>
      <c r="E63" s="80"/>
      <c r="F63" s="81"/>
      <c r="G63" s="77"/>
      <c r="H63" s="78"/>
      <c r="I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</f>
        <v>0</v>
      </c>
      <c r="E64" s="80"/>
      <c r="F64" s="81"/>
      <c r="G64" s="77"/>
      <c r="H64" s="78"/>
      <c r="I64" s="78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</f>
        <v>0</v>
      </c>
      <c r="E65" s="80"/>
      <c r="F65" s="81"/>
      <c r="G65" s="77"/>
      <c r="H65" s="78"/>
      <c r="I65" s="78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</f>
        <v>0</v>
      </c>
      <c r="E66" s="80"/>
      <c r="F66" s="81"/>
      <c r="G66" s="77"/>
      <c r="H66" s="78"/>
      <c r="I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</f>
        <v>0</v>
      </c>
      <c r="E67" s="80"/>
      <c r="F67" s="81"/>
      <c r="G67" s="77"/>
      <c r="H67" s="78"/>
      <c r="I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</f>
        <v>0</v>
      </c>
      <c r="E68" s="80"/>
      <c r="F68" s="81"/>
      <c r="G68" s="77"/>
      <c r="H68" s="78"/>
      <c r="I68" s="78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</f>
        <v>0</v>
      </c>
      <c r="E69" s="80"/>
      <c r="F69" s="81"/>
      <c r="G69" s="77"/>
      <c r="H69" s="78"/>
      <c r="I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</f>
        <v>0</v>
      </c>
      <c r="E70" s="80"/>
      <c r="F70" s="81"/>
      <c r="G70" s="77"/>
      <c r="H70" s="78"/>
      <c r="I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</f>
        <v>0</v>
      </c>
      <c r="E71" s="80"/>
      <c r="F71" s="81"/>
      <c r="G71" s="77"/>
      <c r="H71" s="78"/>
      <c r="I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</f>
        <v>39</v>
      </c>
      <c r="E72" s="80"/>
      <c r="F72" s="81"/>
      <c r="G72" s="122" t="n">
        <v>39</v>
      </c>
      <c r="H72" s="78" t="s">
        <v>800</v>
      </c>
      <c r="I72" s="78" t="s">
        <v>802</v>
      </c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</f>
        <v>63</v>
      </c>
      <c r="E73" s="80"/>
      <c r="F73" s="81"/>
      <c r="G73" s="122" t="n">
        <v>63</v>
      </c>
      <c r="H73" s="78" t="s">
        <v>800</v>
      </c>
      <c r="I73" s="78" t="n">
        <v>692</v>
      </c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f aca="false">G74</f>
        <v>0</v>
      </c>
      <c r="E74" s="80"/>
      <c r="F74" s="81"/>
      <c r="G74" s="77"/>
      <c r="H74" s="78"/>
      <c r="I74" s="78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</f>
        <v>0</v>
      </c>
      <c r="E75" s="80"/>
      <c r="F75" s="81"/>
      <c r="G75" s="77"/>
      <c r="H75" s="78"/>
      <c r="I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</f>
        <v>0</v>
      </c>
      <c r="E76" s="80"/>
      <c r="F76" s="81"/>
      <c r="G76" s="77"/>
      <c r="H76" s="78"/>
      <c r="I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</f>
        <v>0</v>
      </c>
      <c r="E77" s="80"/>
      <c r="F77" s="81"/>
      <c r="G77" s="77"/>
      <c r="H77" s="78"/>
      <c r="I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</f>
        <v>0</v>
      </c>
      <c r="E78" s="80"/>
      <c r="F78" s="81"/>
      <c r="G78" s="77"/>
      <c r="H78" s="78"/>
      <c r="I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</f>
        <v>0</v>
      </c>
      <c r="E79" s="80"/>
      <c r="F79" s="81"/>
      <c r="G79" s="77"/>
      <c r="H79" s="78"/>
      <c r="I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</f>
        <v>0</v>
      </c>
      <c r="E80" s="80"/>
      <c r="F80" s="81"/>
      <c r="G80" s="77"/>
      <c r="H80" s="78"/>
      <c r="I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</f>
        <v>0</v>
      </c>
      <c r="E81" s="80"/>
      <c r="F81" s="81"/>
      <c r="G81" s="77"/>
      <c r="H81" s="78"/>
      <c r="I81" s="78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</f>
        <v>0</v>
      </c>
      <c r="E82" s="80"/>
      <c r="F82" s="81"/>
      <c r="G82" s="77"/>
      <c r="H82" s="78"/>
      <c r="I82" s="78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</f>
        <v>0</v>
      </c>
      <c r="E83" s="80"/>
      <c r="F83" s="81"/>
      <c r="G83" s="77"/>
      <c r="H83" s="78"/>
      <c r="I83" s="78"/>
    </row>
    <row r="84" customFormat="false" ht="15" hidden="true" customHeight="false" outlineLevel="0" collapsed="false">
      <c r="A84" s="36" t="s">
        <v>91</v>
      </c>
      <c r="B84" s="48"/>
      <c r="C84" s="79" t="s">
        <v>92</v>
      </c>
      <c r="D84" s="75" t="n">
        <f aca="false">G84</f>
        <v>0</v>
      </c>
      <c r="E84" s="80"/>
      <c r="F84" s="81"/>
      <c r="G84" s="77"/>
      <c r="H84" s="78"/>
      <c r="I84" s="78"/>
    </row>
    <row r="85" customFormat="false" ht="12" hidden="true" customHeight="true" outlineLevel="0" collapsed="false">
      <c r="A85" s="35"/>
      <c r="B85" s="48"/>
      <c r="C85" s="79"/>
      <c r="D85" s="75" t="n">
        <f aca="false">G85</f>
        <v>0</v>
      </c>
      <c r="E85" s="80"/>
      <c r="F85" s="81"/>
      <c r="G85" s="77"/>
      <c r="H85" s="78"/>
      <c r="I85" s="78"/>
    </row>
    <row r="86" customFormat="false" ht="27" hidden="true" customHeight="true" outlineLevel="0" collapsed="false">
      <c r="A86" s="35"/>
      <c r="B86" s="48"/>
      <c r="C86" s="79"/>
      <c r="D86" s="75" t="n">
        <f aca="false">G86</f>
        <v>0</v>
      </c>
      <c r="E86" s="80"/>
      <c r="F86" s="81"/>
      <c r="G86" s="77"/>
      <c r="H86" s="78"/>
      <c r="I86" s="78"/>
    </row>
    <row r="87" customFormat="false" ht="43.5" hidden="true" customHeight="true" outlineLevel="0" collapsed="false">
      <c r="A87" s="35"/>
      <c r="B87" s="48"/>
      <c r="C87" s="79"/>
      <c r="D87" s="75" t="n">
        <f aca="false">G87</f>
        <v>0</v>
      </c>
      <c r="E87" s="80"/>
      <c r="F87" s="81"/>
      <c r="G87" s="77"/>
      <c r="H87" s="78"/>
      <c r="I87" s="78"/>
    </row>
    <row r="88" customFormat="false" ht="29.25" hidden="true" customHeight="true" outlineLevel="0" collapsed="false">
      <c r="A88" s="35"/>
      <c r="B88" s="48"/>
      <c r="C88" s="79"/>
      <c r="D88" s="75" t="n">
        <f aca="false">G88</f>
        <v>0</v>
      </c>
      <c r="E88" s="80"/>
      <c r="F88" s="81"/>
      <c r="G88" s="77"/>
      <c r="H88" s="78"/>
      <c r="I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</f>
        <v>0</v>
      </c>
      <c r="E89" s="80"/>
      <c r="F89" s="81"/>
      <c r="G89" s="77"/>
      <c r="H89" s="78"/>
      <c r="I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</f>
        <v>0</v>
      </c>
      <c r="E90" s="80"/>
      <c r="F90" s="81"/>
      <c r="G90" s="77"/>
      <c r="H90" s="78"/>
      <c r="I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</f>
        <v>0</v>
      </c>
      <c r="E91" s="80"/>
      <c r="F91" s="81"/>
      <c r="G91" s="77"/>
      <c r="H91" s="78"/>
      <c r="I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</f>
        <v>0</v>
      </c>
      <c r="E92" s="80"/>
      <c r="F92" s="81"/>
      <c r="G92" s="77"/>
      <c r="H92" s="78"/>
      <c r="I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</f>
        <v>7</v>
      </c>
      <c r="E93" s="80"/>
      <c r="F93" s="81"/>
      <c r="G93" s="122" t="n">
        <v>7</v>
      </c>
      <c r="H93" s="78" t="s">
        <v>803</v>
      </c>
      <c r="I93" s="78" t="s">
        <v>804</v>
      </c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</f>
        <v>0</v>
      </c>
      <c r="E94" s="80"/>
      <c r="F94" s="81"/>
      <c r="G94" s="77"/>
      <c r="H94" s="78"/>
      <c r="I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</f>
        <v>0</v>
      </c>
      <c r="E95" s="80"/>
      <c r="F95" s="81"/>
      <c r="G95" s="77"/>
      <c r="H95" s="78"/>
      <c r="I95" s="78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</f>
        <v>0</v>
      </c>
      <c r="E96" s="80"/>
      <c r="F96" s="81"/>
      <c r="G96" s="77"/>
      <c r="H96" s="78"/>
      <c r="I96" s="78"/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</f>
        <v>0</v>
      </c>
      <c r="E97" s="80"/>
      <c r="F97" s="81"/>
      <c r="G97" s="77"/>
      <c r="H97" s="78"/>
      <c r="I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</f>
        <v>0</v>
      </c>
      <c r="E98" s="80"/>
      <c r="F98" s="81"/>
      <c r="G98" s="77"/>
      <c r="H98" s="78"/>
      <c r="I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</f>
        <v>0</v>
      </c>
      <c r="E99" s="80"/>
      <c r="F99" s="81"/>
      <c r="G99" s="77"/>
      <c r="H99" s="78"/>
      <c r="I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</f>
        <v>77</v>
      </c>
      <c r="E100" s="80"/>
      <c r="F100" s="81"/>
      <c r="G100" s="122" t="n">
        <v>77</v>
      </c>
      <c r="H100" s="78" t="s">
        <v>803</v>
      </c>
      <c r="I100" s="78" t="s">
        <v>805</v>
      </c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</f>
        <v>0</v>
      </c>
      <c r="E101" s="80"/>
      <c r="F101" s="81"/>
      <c r="G101" s="77"/>
      <c r="H101" s="78"/>
      <c r="I101" s="78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</f>
        <v>0</v>
      </c>
      <c r="E102" s="80"/>
      <c r="F102" s="81"/>
      <c r="G102" s="77"/>
      <c r="H102" s="78"/>
      <c r="I102" s="78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</f>
        <v>0</v>
      </c>
      <c r="E103" s="80"/>
      <c r="F103" s="81"/>
      <c r="G103" s="77"/>
      <c r="H103" s="78"/>
      <c r="I103" s="78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</f>
        <v>155</v>
      </c>
      <c r="E104" s="80"/>
      <c r="F104" s="81"/>
      <c r="G104" s="122" t="n">
        <v>155</v>
      </c>
      <c r="H104" s="78" t="s">
        <v>806</v>
      </c>
      <c r="I104" s="78" t="s">
        <v>807</v>
      </c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</f>
        <v>0</v>
      </c>
      <c r="E105" s="80"/>
      <c r="F105" s="81"/>
      <c r="G105" s="77"/>
      <c r="H105" s="78"/>
      <c r="I105" s="78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</f>
        <v>0</v>
      </c>
      <c r="E106" s="80"/>
      <c r="F106" s="81"/>
      <c r="G106" s="77"/>
      <c r="H106" s="78"/>
      <c r="I106" s="78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</f>
        <v>0</v>
      </c>
      <c r="E107" s="80"/>
      <c r="F107" s="81"/>
      <c r="G107" s="77"/>
      <c r="H107" s="78"/>
      <c r="I107" s="78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</f>
        <v>0</v>
      </c>
      <c r="E108" s="80"/>
      <c r="F108" s="81"/>
      <c r="G108" s="77"/>
      <c r="H108" s="78"/>
      <c r="I108" s="78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</f>
        <v>2</v>
      </c>
      <c r="E109" s="80"/>
      <c r="F109" s="81"/>
      <c r="G109" s="122" t="n">
        <v>2</v>
      </c>
      <c r="H109" s="78" t="s">
        <v>800</v>
      </c>
      <c r="I109" s="78" t="n">
        <v>627</v>
      </c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</f>
        <v>0</v>
      </c>
      <c r="E110" s="80"/>
      <c r="F110" s="81"/>
      <c r="G110" s="77"/>
      <c r="H110" s="78"/>
      <c r="I110" s="78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</f>
        <v>0</v>
      </c>
      <c r="E111" s="80"/>
      <c r="F111" s="81"/>
      <c r="G111" s="77"/>
      <c r="H111" s="78"/>
      <c r="I111" s="78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</f>
        <v>0</v>
      </c>
      <c r="E112" s="80"/>
      <c r="F112" s="81"/>
      <c r="G112" s="77"/>
      <c r="H112" s="78"/>
      <c r="I112" s="78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</f>
        <v>0</v>
      </c>
      <c r="E113" s="80"/>
      <c r="F113" s="81"/>
      <c r="G113" s="77"/>
      <c r="H113" s="78"/>
      <c r="I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</f>
        <v>3</v>
      </c>
      <c r="E114" s="80"/>
      <c r="F114" s="81"/>
      <c r="G114" s="122" t="n">
        <v>3</v>
      </c>
      <c r="H114" s="78" t="s">
        <v>800</v>
      </c>
      <c r="I114" s="78" t="n">
        <v>488</v>
      </c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</f>
        <v>0</v>
      </c>
      <c r="E115" s="80"/>
      <c r="F115" s="81"/>
      <c r="G115" s="77"/>
      <c r="H115" s="78"/>
      <c r="I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</f>
        <v>0</v>
      </c>
      <c r="E116" s="80"/>
      <c r="F116" s="81"/>
      <c r="G116" s="77"/>
      <c r="H116" s="78"/>
      <c r="I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</f>
        <v>0</v>
      </c>
      <c r="E117" s="80"/>
      <c r="F117" s="81"/>
      <c r="G117" s="77"/>
      <c r="H117" s="78"/>
      <c r="I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</f>
        <v>0</v>
      </c>
      <c r="E118" s="80"/>
      <c r="F118" s="81"/>
      <c r="G118" s="77"/>
      <c r="H118" s="78"/>
      <c r="I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</f>
        <v>3</v>
      </c>
      <c r="E119" s="80"/>
      <c r="F119" s="81"/>
      <c r="G119" s="122" t="n">
        <v>3</v>
      </c>
      <c r="H119" s="78" t="s">
        <v>800</v>
      </c>
      <c r="I119" s="78" t="n">
        <v>884</v>
      </c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</f>
        <v>0</v>
      </c>
      <c r="E120" s="80"/>
      <c r="F120" s="81"/>
      <c r="G120" s="77"/>
      <c r="H120" s="78"/>
      <c r="I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</f>
        <v>0</v>
      </c>
      <c r="E121" s="80"/>
      <c r="F121" s="81"/>
      <c r="G121" s="77"/>
      <c r="H121" s="78"/>
      <c r="I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</f>
        <v>0</v>
      </c>
      <c r="E122" s="80"/>
      <c r="F122" s="81"/>
      <c r="G122" s="77"/>
      <c r="H122" s="78"/>
      <c r="I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</f>
        <v>0</v>
      </c>
      <c r="E123" s="80"/>
      <c r="F123" s="81"/>
      <c r="G123" s="77"/>
      <c r="H123" s="78"/>
      <c r="I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</f>
        <v>0</v>
      </c>
      <c r="E124" s="80"/>
      <c r="F124" s="81"/>
      <c r="G124" s="77"/>
      <c r="H124" s="78"/>
      <c r="I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</f>
        <v>0</v>
      </c>
      <c r="E125" s="80"/>
      <c r="F125" s="81"/>
      <c r="G125" s="77"/>
      <c r="H125" s="78"/>
      <c r="I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</f>
        <v>0</v>
      </c>
      <c r="E126" s="80"/>
      <c r="F126" s="81"/>
      <c r="G126" s="77"/>
      <c r="H126" s="78"/>
      <c r="I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</f>
        <v>0</v>
      </c>
      <c r="E127" s="80"/>
      <c r="F127" s="81"/>
      <c r="G127" s="77"/>
      <c r="H127" s="78"/>
      <c r="I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</f>
        <v>0</v>
      </c>
      <c r="E128" s="80"/>
      <c r="F128" s="81"/>
      <c r="G128" s="77"/>
      <c r="H128" s="78"/>
      <c r="I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</f>
        <v>0</v>
      </c>
      <c r="E129" s="80"/>
      <c r="F129" s="81"/>
      <c r="G129" s="77"/>
      <c r="H129" s="78"/>
      <c r="I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</f>
        <v>0</v>
      </c>
      <c r="E130" s="80"/>
      <c r="F130" s="81"/>
      <c r="G130" s="77"/>
      <c r="H130" s="78"/>
      <c r="I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</f>
        <v>0</v>
      </c>
      <c r="E131" s="80"/>
      <c r="F131" s="81"/>
      <c r="G131" s="77"/>
      <c r="H131" s="78"/>
      <c r="I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</f>
        <v>0</v>
      </c>
      <c r="E132" s="80"/>
      <c r="F132" s="81"/>
      <c r="G132" s="77"/>
      <c r="H132" s="78"/>
      <c r="I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</f>
        <v>0</v>
      </c>
      <c r="E133" s="80"/>
      <c r="F133" s="81"/>
      <c r="G133" s="77"/>
      <c r="H133" s="78"/>
      <c r="I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</f>
        <v>0</v>
      </c>
      <c r="E134" s="80"/>
      <c r="F134" s="81"/>
      <c r="G134" s="77"/>
      <c r="H134" s="78"/>
      <c r="I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</f>
        <v>0</v>
      </c>
      <c r="E135" s="80"/>
      <c r="F135" s="81"/>
      <c r="G135" s="77"/>
      <c r="H135" s="78"/>
      <c r="I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</f>
        <v>0</v>
      </c>
      <c r="E136" s="80"/>
      <c r="F136" s="81"/>
      <c r="G136" s="77"/>
      <c r="H136" s="78"/>
      <c r="I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</f>
        <v>0</v>
      </c>
      <c r="E137" s="80"/>
      <c r="F137" s="81"/>
      <c r="G137" s="77"/>
      <c r="H137" s="78"/>
      <c r="I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</f>
        <v>0</v>
      </c>
      <c r="E138" s="80"/>
      <c r="F138" s="81"/>
      <c r="G138" s="77"/>
      <c r="H138" s="78"/>
      <c r="I138" s="78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</f>
        <v>0</v>
      </c>
      <c r="E139" s="80"/>
      <c r="F139" s="81"/>
      <c r="G139" s="77"/>
      <c r="H139" s="78"/>
      <c r="I139" s="78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</f>
        <v>0</v>
      </c>
      <c r="E140" s="80"/>
      <c r="F140" s="81"/>
      <c r="G140" s="77"/>
      <c r="H140" s="78"/>
      <c r="I140" s="78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</f>
        <v>0</v>
      </c>
      <c r="E141" s="80"/>
      <c r="F141" s="81"/>
      <c r="G141" s="77"/>
      <c r="H141" s="78"/>
      <c r="I141" s="78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</f>
        <v>0</v>
      </c>
      <c r="E142" s="80"/>
      <c r="F142" s="81"/>
      <c r="G142" s="77"/>
      <c r="H142" s="78"/>
      <c r="I142" s="78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</f>
        <v>0</v>
      </c>
      <c r="E143" s="80"/>
      <c r="F143" s="81"/>
      <c r="G143" s="77"/>
      <c r="H143" s="78"/>
      <c r="I143" s="78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</f>
        <v>0</v>
      </c>
      <c r="E144" s="80"/>
      <c r="F144" s="81"/>
      <c r="G144" s="77"/>
      <c r="H144" s="78"/>
      <c r="I144" s="78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</f>
        <v>0</v>
      </c>
      <c r="E145" s="80"/>
      <c r="F145" s="81"/>
      <c r="G145" s="77"/>
      <c r="H145" s="78"/>
      <c r="I145" s="78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</f>
        <v>0</v>
      </c>
      <c r="E146" s="80"/>
      <c r="F146" s="81"/>
      <c r="G146" s="77"/>
      <c r="H146" s="78"/>
      <c r="I146" s="78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</f>
        <v>0</v>
      </c>
      <c r="E147" s="80"/>
      <c r="F147" s="81"/>
      <c r="G147" s="77"/>
      <c r="H147" s="78"/>
      <c r="I147" s="78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</f>
        <v>0</v>
      </c>
      <c r="E148" s="80"/>
      <c r="F148" s="81"/>
      <c r="G148" s="77"/>
      <c r="H148" s="78"/>
      <c r="I148" s="78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</f>
        <v>0</v>
      </c>
      <c r="E149" s="80"/>
      <c r="F149" s="81"/>
      <c r="G149" s="77"/>
      <c r="H149" s="78"/>
      <c r="I149" s="78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</f>
        <v>0</v>
      </c>
      <c r="E150" s="80"/>
      <c r="F150" s="81"/>
      <c r="G150" s="77"/>
      <c r="H150" s="78"/>
      <c r="I150" s="78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</f>
        <v>0</v>
      </c>
      <c r="E151" s="80"/>
      <c r="F151" s="81"/>
      <c r="G151" s="77"/>
      <c r="H151" s="78"/>
      <c r="I151" s="78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</f>
        <v>0</v>
      </c>
      <c r="E152" s="80"/>
      <c r="F152" s="81"/>
      <c r="G152" s="77"/>
      <c r="H152" s="78"/>
      <c r="I152" s="78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</f>
        <v>0</v>
      </c>
      <c r="E153" s="80"/>
      <c r="F153" s="81"/>
      <c r="G153" s="77"/>
      <c r="H153" s="78"/>
      <c r="I153" s="78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</f>
        <v>14</v>
      </c>
      <c r="E154" s="80"/>
      <c r="F154" s="81"/>
      <c r="G154" s="122" t="n">
        <v>14</v>
      </c>
      <c r="H154" s="78" t="s">
        <v>808</v>
      </c>
      <c r="I154" s="78" t="s">
        <v>809</v>
      </c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</f>
        <v>0</v>
      </c>
      <c r="E155" s="80"/>
      <c r="F155" s="81"/>
      <c r="G155" s="77"/>
      <c r="H155" s="78"/>
      <c r="I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</f>
        <v>0</v>
      </c>
      <c r="E156" s="80"/>
      <c r="F156" s="81"/>
      <c r="G156" s="77"/>
      <c r="H156" s="78"/>
      <c r="I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</f>
        <v>15</v>
      </c>
      <c r="E157" s="80"/>
      <c r="F157" s="81"/>
      <c r="G157" s="122" t="n">
        <v>15</v>
      </c>
      <c r="H157" s="78" t="s">
        <v>810</v>
      </c>
      <c r="I157" s="78" t="s">
        <v>811</v>
      </c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</f>
        <v>0</v>
      </c>
      <c r="E158" s="80"/>
      <c r="F158" s="81"/>
      <c r="G158" s="77"/>
      <c r="H158" s="78"/>
      <c r="I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</f>
        <v>0</v>
      </c>
      <c r="E159" s="80"/>
      <c r="F159" s="81"/>
      <c r="G159" s="77"/>
      <c r="H159" s="78"/>
      <c r="I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</f>
        <v>0</v>
      </c>
      <c r="E160" s="80"/>
      <c r="F160" s="81"/>
      <c r="G160" s="77"/>
      <c r="H160" s="78"/>
      <c r="I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</f>
        <v>2</v>
      </c>
      <c r="E161" s="80"/>
      <c r="F161" s="81"/>
      <c r="G161" s="122" t="n">
        <v>2</v>
      </c>
      <c r="H161" s="78" t="s">
        <v>800</v>
      </c>
      <c r="I161" s="78" t="n">
        <v>253</v>
      </c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</f>
        <v>0</v>
      </c>
      <c r="E162" s="80"/>
      <c r="F162" s="81"/>
      <c r="G162" s="77"/>
      <c r="H162" s="78"/>
      <c r="I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</f>
        <v>0</v>
      </c>
      <c r="E163" s="80"/>
      <c r="F163" s="81"/>
      <c r="G163" s="77"/>
      <c r="H163" s="78"/>
      <c r="I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</f>
        <v>0</v>
      </c>
      <c r="E164" s="80"/>
      <c r="F164" s="81"/>
      <c r="G164" s="77"/>
      <c r="H164" s="78"/>
      <c r="I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</f>
        <v>0</v>
      </c>
      <c r="E165" s="80"/>
      <c r="F165" s="81"/>
      <c r="G165" s="77"/>
      <c r="H165" s="78"/>
      <c r="I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502</v>
      </c>
      <c r="E166" s="94"/>
      <c r="F166" s="95"/>
      <c r="G166" s="77"/>
      <c r="H166" s="78"/>
      <c r="I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27">
    <mergeCell ref="A3:I3"/>
    <mergeCell ref="A5:A8"/>
    <mergeCell ref="D5:F5"/>
    <mergeCell ref="G5:I5"/>
    <mergeCell ref="D6:F6"/>
    <mergeCell ref="G6:I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4" topLeftCell="D110" activePane="bottomRight" state="frozen"/>
      <selection pane="topLeft" activeCell="A4" activeCellId="0" sqref="A4"/>
      <selection pane="topRight" activeCell="D4" activeCellId="0" sqref="D4"/>
      <selection pane="bottomLeft" activeCell="A110" activeCellId="0" sqref="A110"/>
      <selection pane="bottomRight" activeCell="I154" activeCellId="0" sqref="I15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9" min="4" style="27" width="15.56"/>
    <col collapsed="false" customWidth="true" hidden="false" outlineLevel="0" max="11" min="10" style="27" width="13.41"/>
    <col collapsed="false" customWidth="false" hidden="false" outlineLevel="0" max="12" min="12" style="27" width="9.14"/>
    <col collapsed="false" customWidth="false" hidden="false" outlineLevel="0" max="257" min="13" style="26" width="9.14"/>
  </cols>
  <sheetData>
    <row r="1" customFormat="false" ht="15" hidden="false" customHeight="false" outlineLevel="0" collapsed="false">
      <c r="G1" s="28" t="s">
        <v>178</v>
      </c>
      <c r="H1" s="28"/>
      <c r="I1" s="28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</row>
    <row r="2" customFormat="false" ht="15" hidden="false" customHeight="false" outlineLevel="0" collapsed="false">
      <c r="G2" s="28" t="s">
        <v>179</v>
      </c>
      <c r="H2" s="28"/>
      <c r="I2" s="28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</row>
    <row r="3" s="31" customFormat="true" ht="57" hidden="false" customHeight="true" outlineLevel="0" collapsed="false">
      <c r="A3" s="29" t="s">
        <v>812</v>
      </c>
      <c r="B3" s="29"/>
      <c r="C3" s="29"/>
      <c r="D3" s="29"/>
      <c r="E3" s="29"/>
      <c r="F3" s="29"/>
      <c r="G3" s="29"/>
      <c r="H3" s="29"/>
      <c r="I3" s="29"/>
      <c r="J3" s="61"/>
      <c r="K3" s="61"/>
      <c r="L3" s="61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  <c r="K4" s="63"/>
      <c r="L4" s="63"/>
    </row>
    <row r="5" s="138" customFormat="true" ht="39" hidden="false" customHeight="true" outlineLevel="0" collapsed="false">
      <c r="A5" s="35" t="s">
        <v>0</v>
      </c>
      <c r="B5" s="136"/>
      <c r="C5" s="137"/>
      <c r="D5" s="128" t="s">
        <v>813</v>
      </c>
      <c r="E5" s="128"/>
      <c r="F5" s="128"/>
      <c r="G5" s="67" t="s">
        <v>814</v>
      </c>
      <c r="H5" s="67"/>
      <c r="I5" s="67"/>
      <c r="J5" s="68"/>
      <c r="K5" s="68"/>
      <c r="L5" s="68"/>
    </row>
    <row r="6" customFormat="false" ht="45" hidden="false" customHeight="true" outlineLevel="0" collapsed="false">
      <c r="A6" s="35"/>
      <c r="B6" s="39" t="s">
        <v>2</v>
      </c>
      <c r="C6" s="40" t="s">
        <v>3</v>
      </c>
      <c r="D6" s="69" t="s">
        <v>4</v>
      </c>
      <c r="E6" s="69"/>
      <c r="F6" s="69"/>
      <c r="G6" s="69" t="s">
        <v>4</v>
      </c>
      <c r="H6" s="69"/>
      <c r="I6" s="69"/>
    </row>
    <row r="7" customFormat="false" ht="63" hidden="false" customHeight="true" outlineLevel="0" collapsed="false">
      <c r="A7" s="35"/>
      <c r="B7" s="39"/>
      <c r="C7" s="40"/>
      <c r="D7" s="69" t="s">
        <v>5</v>
      </c>
      <c r="E7" s="69" t="s">
        <v>6</v>
      </c>
      <c r="F7" s="69" t="s">
        <v>7</v>
      </c>
      <c r="G7" s="72" t="s">
        <v>5</v>
      </c>
      <c r="H7" s="72" t="s">
        <v>6</v>
      </c>
      <c r="I7" s="72" t="s">
        <v>7</v>
      </c>
    </row>
    <row r="8" customFormat="false" ht="19.5" hidden="false" customHeight="true" outlineLevel="0" collapsed="false">
      <c r="A8" s="35"/>
      <c r="B8" s="41"/>
      <c r="C8" s="42"/>
      <c r="D8" s="69" t="n">
        <v>1</v>
      </c>
      <c r="E8" s="69" t="n">
        <v>2</v>
      </c>
      <c r="F8" s="73" t="n">
        <v>3</v>
      </c>
      <c r="G8" s="71" t="n">
        <v>1</v>
      </c>
      <c r="H8" s="71" t="n">
        <v>2</v>
      </c>
      <c r="I8" s="135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</f>
        <v>0</v>
      </c>
      <c r="E9" s="75"/>
      <c r="F9" s="76"/>
      <c r="G9" s="77"/>
      <c r="H9" s="78"/>
      <c r="I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</f>
        <v>0</v>
      </c>
      <c r="E10" s="80"/>
      <c r="F10" s="81"/>
      <c r="G10" s="77"/>
      <c r="H10" s="78"/>
      <c r="I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</f>
        <v>0</v>
      </c>
      <c r="E11" s="80"/>
      <c r="F11" s="81"/>
      <c r="G11" s="77"/>
      <c r="H11" s="78"/>
      <c r="I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</f>
        <v>0</v>
      </c>
      <c r="E12" s="80"/>
      <c r="F12" s="81"/>
      <c r="G12" s="77"/>
      <c r="H12" s="78"/>
      <c r="I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</f>
        <v>0</v>
      </c>
      <c r="E13" s="80"/>
      <c r="F13" s="81"/>
      <c r="G13" s="77"/>
      <c r="H13" s="78"/>
      <c r="I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</f>
        <v>0</v>
      </c>
      <c r="E14" s="80"/>
      <c r="F14" s="81"/>
      <c r="G14" s="77"/>
      <c r="H14" s="78"/>
      <c r="I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</f>
        <v>0</v>
      </c>
      <c r="E15" s="80"/>
      <c r="F15" s="81"/>
      <c r="G15" s="77"/>
      <c r="H15" s="78"/>
      <c r="I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</f>
        <v>0</v>
      </c>
      <c r="E16" s="80"/>
      <c r="F16" s="81"/>
      <c r="G16" s="77"/>
      <c r="H16" s="78"/>
      <c r="I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</f>
        <v>0</v>
      </c>
      <c r="E17" s="80"/>
      <c r="F17" s="81"/>
      <c r="G17" s="77"/>
      <c r="H17" s="78"/>
      <c r="I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</f>
        <v>0</v>
      </c>
      <c r="E18" s="80"/>
      <c r="F18" s="81"/>
      <c r="G18" s="77"/>
      <c r="H18" s="78"/>
      <c r="I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</f>
        <v>0</v>
      </c>
      <c r="E19" s="80"/>
      <c r="F19" s="81"/>
      <c r="G19" s="77"/>
      <c r="H19" s="78"/>
      <c r="I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</f>
        <v>0</v>
      </c>
      <c r="E20" s="80"/>
      <c r="F20" s="81"/>
      <c r="G20" s="77"/>
      <c r="H20" s="78"/>
      <c r="I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</f>
        <v>0</v>
      </c>
      <c r="E21" s="80"/>
      <c r="F21" s="81"/>
      <c r="G21" s="77"/>
      <c r="H21" s="78"/>
      <c r="I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</f>
        <v>0</v>
      </c>
      <c r="E22" s="80"/>
      <c r="F22" s="81"/>
      <c r="G22" s="77"/>
      <c r="H22" s="78"/>
      <c r="I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</f>
        <v>0</v>
      </c>
      <c r="E23" s="80"/>
      <c r="F23" s="81"/>
      <c r="G23" s="77"/>
      <c r="H23" s="78"/>
      <c r="I23" s="78"/>
    </row>
    <row r="24" customFormat="false" ht="15" hidden="false" customHeight="false" outlineLevel="0" collapsed="false">
      <c r="A24" s="35"/>
      <c r="B24" s="48" t="n">
        <v>16</v>
      </c>
      <c r="C24" s="79" t="s">
        <v>25</v>
      </c>
      <c r="D24" s="75" t="n">
        <v>6</v>
      </c>
      <c r="E24" s="80" t="s">
        <v>815</v>
      </c>
      <c r="F24" s="81" t="n">
        <v>360</v>
      </c>
      <c r="G24" s="75" t="n">
        <v>6</v>
      </c>
      <c r="H24" s="80" t="s">
        <v>815</v>
      </c>
      <c r="I24" s="80" t="n">
        <v>360</v>
      </c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</f>
        <v>0</v>
      </c>
      <c r="E25" s="80"/>
      <c r="F25" s="81"/>
      <c r="G25" s="77"/>
      <c r="H25" s="78"/>
      <c r="I25" s="78"/>
    </row>
    <row r="26" customFormat="false" ht="15" hidden="false" customHeight="false" outlineLevel="0" collapsed="false">
      <c r="A26" s="35"/>
      <c r="B26" s="48" t="n">
        <v>18</v>
      </c>
      <c r="C26" s="79" t="s">
        <v>27</v>
      </c>
      <c r="D26" s="75" t="n">
        <f aca="false">G26</f>
        <v>0</v>
      </c>
      <c r="E26" s="80"/>
      <c r="F26" s="81"/>
      <c r="G26" s="77"/>
      <c r="H26" s="78"/>
      <c r="I26" s="78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</f>
        <v>0</v>
      </c>
      <c r="E27" s="80"/>
      <c r="F27" s="81"/>
      <c r="G27" s="77"/>
      <c r="H27" s="78"/>
      <c r="I27" s="78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</f>
        <v>0</v>
      </c>
      <c r="E28" s="80"/>
      <c r="F28" s="81"/>
      <c r="G28" s="77"/>
      <c r="H28" s="78"/>
      <c r="I28" s="78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</f>
        <v>0</v>
      </c>
      <c r="E29" s="80"/>
      <c r="F29" s="81"/>
      <c r="G29" s="77"/>
      <c r="H29" s="78"/>
      <c r="I29" s="78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</f>
        <v>0</v>
      </c>
      <c r="E30" s="80"/>
      <c r="F30" s="81"/>
      <c r="G30" s="77"/>
      <c r="H30" s="78"/>
      <c r="I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</f>
        <v>0</v>
      </c>
      <c r="E31" s="80"/>
      <c r="F31" s="81"/>
      <c r="G31" s="77"/>
      <c r="H31" s="78"/>
      <c r="I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</f>
        <v>0</v>
      </c>
      <c r="E32" s="80"/>
      <c r="F32" s="81"/>
      <c r="G32" s="77"/>
      <c r="H32" s="78"/>
      <c r="I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</f>
        <v>0</v>
      </c>
      <c r="E33" s="80"/>
      <c r="F33" s="81"/>
      <c r="G33" s="77"/>
      <c r="H33" s="78"/>
      <c r="I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</f>
        <v>0</v>
      </c>
      <c r="E34" s="80"/>
      <c r="F34" s="81"/>
      <c r="G34" s="77"/>
      <c r="H34" s="78"/>
      <c r="I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</f>
        <v>0</v>
      </c>
      <c r="E35" s="80"/>
      <c r="F35" s="81"/>
      <c r="G35" s="77"/>
      <c r="H35" s="78"/>
      <c r="I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</f>
        <v>0</v>
      </c>
      <c r="E36" s="80"/>
      <c r="F36" s="81"/>
      <c r="G36" s="77"/>
      <c r="H36" s="78"/>
      <c r="I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</f>
        <v>0</v>
      </c>
      <c r="E37" s="80"/>
      <c r="F37" s="81"/>
      <c r="G37" s="77"/>
      <c r="H37" s="78"/>
      <c r="I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</f>
        <v>0</v>
      </c>
      <c r="E38" s="80"/>
      <c r="F38" s="81"/>
      <c r="G38" s="77"/>
      <c r="H38" s="78"/>
      <c r="I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</f>
        <v>0</v>
      </c>
      <c r="E39" s="80"/>
      <c r="F39" s="81"/>
      <c r="G39" s="77"/>
      <c r="H39" s="78"/>
      <c r="I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</f>
        <v>0</v>
      </c>
      <c r="E40" s="80"/>
      <c r="F40" s="81"/>
      <c r="G40" s="77"/>
      <c r="H40" s="78"/>
      <c r="I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</f>
        <v>0</v>
      </c>
      <c r="E41" s="80"/>
      <c r="F41" s="81"/>
      <c r="G41" s="77"/>
      <c r="H41" s="78"/>
      <c r="I41" s="78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</f>
        <v>0</v>
      </c>
      <c r="E42" s="80"/>
      <c r="F42" s="81"/>
      <c r="G42" s="77"/>
      <c r="H42" s="78"/>
      <c r="I42" s="78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v>0</v>
      </c>
      <c r="E43" s="80"/>
      <c r="F43" s="81"/>
      <c r="G43" s="75"/>
      <c r="H43" s="80"/>
      <c r="I43" s="80"/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</f>
        <v>0</v>
      </c>
      <c r="E44" s="80"/>
      <c r="F44" s="81"/>
      <c r="G44" s="77"/>
      <c r="H44" s="78"/>
      <c r="I44" s="78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</f>
        <v>0</v>
      </c>
      <c r="E45" s="80"/>
      <c r="F45" s="81"/>
      <c r="G45" s="122"/>
      <c r="H45" s="78"/>
      <c r="I45" s="78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</f>
        <v>0</v>
      </c>
      <c r="E46" s="80"/>
      <c r="F46" s="81"/>
      <c r="G46" s="122"/>
      <c r="H46" s="78"/>
      <c r="I46" s="78"/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</f>
        <v>0</v>
      </c>
      <c r="E47" s="80"/>
      <c r="F47" s="81"/>
      <c r="G47" s="122"/>
      <c r="H47" s="78"/>
      <c r="I47" s="78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</f>
        <v>0</v>
      </c>
      <c r="E48" s="80"/>
      <c r="F48" s="81"/>
      <c r="G48" s="77"/>
      <c r="H48" s="78"/>
      <c r="I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</f>
        <v>0</v>
      </c>
      <c r="E49" s="80"/>
      <c r="F49" s="81"/>
      <c r="G49" s="77"/>
      <c r="H49" s="78"/>
      <c r="I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</f>
        <v>0</v>
      </c>
      <c r="E50" s="80"/>
      <c r="F50" s="81"/>
      <c r="G50" s="77"/>
      <c r="H50" s="78"/>
      <c r="I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</f>
        <v>0</v>
      </c>
      <c r="E51" s="80"/>
      <c r="F51" s="81"/>
      <c r="G51" s="77"/>
      <c r="H51" s="78"/>
      <c r="I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</f>
        <v>0</v>
      </c>
      <c r="E52" s="80"/>
      <c r="F52" s="81"/>
      <c r="G52" s="77"/>
      <c r="H52" s="78"/>
      <c r="I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</f>
        <v>0</v>
      </c>
      <c r="E53" s="80"/>
      <c r="F53" s="81"/>
      <c r="G53" s="77"/>
      <c r="H53" s="78"/>
      <c r="I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</f>
        <v>0</v>
      </c>
      <c r="E54" s="80"/>
      <c r="F54" s="81"/>
      <c r="G54" s="77"/>
      <c r="H54" s="78"/>
      <c r="I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</f>
        <v>0</v>
      </c>
      <c r="E55" s="80"/>
      <c r="F55" s="81"/>
      <c r="G55" s="77"/>
      <c r="H55" s="78"/>
      <c r="I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</f>
        <v>0</v>
      </c>
      <c r="E56" s="80"/>
      <c r="F56" s="81"/>
      <c r="G56" s="77"/>
      <c r="H56" s="78"/>
      <c r="I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</f>
        <v>0</v>
      </c>
      <c r="E57" s="80"/>
      <c r="F57" s="81"/>
      <c r="G57" s="77"/>
      <c r="H57" s="78"/>
      <c r="I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</f>
        <v>0</v>
      </c>
      <c r="E58" s="80"/>
      <c r="F58" s="81"/>
      <c r="G58" s="77"/>
      <c r="H58" s="78"/>
      <c r="I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</f>
        <v>0</v>
      </c>
      <c r="E59" s="80"/>
      <c r="F59" s="81"/>
      <c r="G59" s="77"/>
      <c r="H59" s="78"/>
      <c r="I59" s="78"/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</f>
        <v>0</v>
      </c>
      <c r="E60" s="80"/>
      <c r="F60" s="81"/>
      <c r="G60" s="77"/>
      <c r="H60" s="78"/>
      <c r="I60" s="78"/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</f>
        <v>0</v>
      </c>
      <c r="E61" s="80"/>
      <c r="F61" s="81"/>
      <c r="G61" s="77"/>
      <c r="H61" s="78"/>
      <c r="I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</f>
        <v>0</v>
      </c>
      <c r="E62" s="80"/>
      <c r="F62" s="81"/>
      <c r="G62" s="77"/>
      <c r="H62" s="78"/>
      <c r="I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</f>
        <v>0</v>
      </c>
      <c r="E63" s="80"/>
      <c r="F63" s="81"/>
      <c r="G63" s="77"/>
      <c r="H63" s="78"/>
      <c r="I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</f>
        <v>0</v>
      </c>
      <c r="E64" s="80"/>
      <c r="F64" s="81"/>
      <c r="G64" s="77"/>
      <c r="H64" s="78"/>
      <c r="I64" s="78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</f>
        <v>0</v>
      </c>
      <c r="E65" s="80"/>
      <c r="F65" s="81"/>
      <c r="G65" s="121"/>
      <c r="H65" s="121"/>
      <c r="I65" s="121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</f>
        <v>0</v>
      </c>
      <c r="E66" s="80"/>
      <c r="F66" s="81"/>
      <c r="G66" s="77"/>
      <c r="H66" s="78"/>
      <c r="I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</f>
        <v>0</v>
      </c>
      <c r="E67" s="80"/>
      <c r="F67" s="81"/>
      <c r="G67" s="77"/>
      <c r="H67" s="78"/>
      <c r="I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</f>
        <v>0</v>
      </c>
      <c r="E68" s="80"/>
      <c r="F68" s="81"/>
      <c r="G68" s="77"/>
      <c r="H68" s="78"/>
      <c r="I68" s="78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</f>
        <v>0</v>
      </c>
      <c r="E69" s="80"/>
      <c r="F69" s="81"/>
      <c r="G69" s="77"/>
      <c r="H69" s="78"/>
      <c r="I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</f>
        <v>0</v>
      </c>
      <c r="E70" s="80"/>
      <c r="F70" s="81"/>
      <c r="G70" s="77"/>
      <c r="H70" s="78"/>
      <c r="I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</f>
        <v>0</v>
      </c>
      <c r="E71" s="80"/>
      <c r="F71" s="81"/>
      <c r="G71" s="77"/>
      <c r="H71" s="78"/>
      <c r="I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/>
      <c r="E72" s="80"/>
      <c r="F72" s="81"/>
      <c r="G72" s="75"/>
      <c r="H72" s="80"/>
      <c r="I72" s="80"/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</f>
        <v>0</v>
      </c>
      <c r="E73" s="80"/>
      <c r="F73" s="81"/>
      <c r="G73" s="80"/>
      <c r="H73" s="80"/>
      <c r="I73" s="80"/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v>8</v>
      </c>
      <c r="E74" s="80" t="s">
        <v>816</v>
      </c>
      <c r="F74" s="81" t="n">
        <v>335</v>
      </c>
      <c r="G74" s="75" t="n">
        <v>8</v>
      </c>
      <c r="H74" s="80" t="s">
        <v>816</v>
      </c>
      <c r="I74" s="80" t="n">
        <v>350</v>
      </c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</f>
        <v>0</v>
      </c>
      <c r="E75" s="80"/>
      <c r="F75" s="81"/>
      <c r="G75" s="77"/>
      <c r="H75" s="78"/>
      <c r="I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</f>
        <v>0</v>
      </c>
      <c r="E76" s="80"/>
      <c r="F76" s="81"/>
      <c r="G76" s="77"/>
      <c r="H76" s="78"/>
      <c r="I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</f>
        <v>0</v>
      </c>
      <c r="E77" s="80"/>
      <c r="F77" s="81"/>
      <c r="G77" s="77"/>
      <c r="H77" s="78"/>
      <c r="I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</f>
        <v>0</v>
      </c>
      <c r="E78" s="80"/>
      <c r="F78" s="81"/>
      <c r="G78" s="77"/>
      <c r="H78" s="78"/>
      <c r="I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</f>
        <v>0</v>
      </c>
      <c r="E79" s="80"/>
      <c r="F79" s="81"/>
      <c r="G79" s="77"/>
      <c r="H79" s="78"/>
      <c r="I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</f>
        <v>0</v>
      </c>
      <c r="E80" s="80"/>
      <c r="F80" s="81"/>
      <c r="G80" s="77"/>
      <c r="H80" s="78"/>
      <c r="I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</f>
        <v>0</v>
      </c>
      <c r="E81" s="80"/>
      <c r="F81" s="81"/>
      <c r="G81" s="77"/>
      <c r="H81" s="78"/>
      <c r="I81" s="78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</f>
        <v>0</v>
      </c>
      <c r="E82" s="80"/>
      <c r="F82" s="81"/>
      <c r="G82" s="77"/>
      <c r="H82" s="78"/>
      <c r="I82" s="78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</f>
        <v>0</v>
      </c>
      <c r="E83" s="80"/>
      <c r="F83" s="81"/>
      <c r="G83" s="77"/>
      <c r="H83" s="78"/>
      <c r="I83" s="78"/>
    </row>
    <row r="84" customFormat="false" ht="15" hidden="true" customHeight="false" outlineLevel="0" collapsed="false">
      <c r="A84" s="36" t="s">
        <v>91</v>
      </c>
      <c r="B84" s="48"/>
      <c r="C84" s="79" t="s">
        <v>92</v>
      </c>
      <c r="D84" s="75" t="n">
        <f aca="false">G84</f>
        <v>0</v>
      </c>
      <c r="E84" s="80"/>
      <c r="F84" s="81"/>
      <c r="G84" s="77"/>
      <c r="H84" s="78"/>
      <c r="I84" s="78"/>
    </row>
    <row r="85" customFormat="false" ht="12" hidden="true" customHeight="true" outlineLevel="0" collapsed="false">
      <c r="A85" s="35"/>
      <c r="B85" s="48"/>
      <c r="C85" s="79"/>
      <c r="D85" s="75" t="n">
        <f aca="false">G85</f>
        <v>0</v>
      </c>
      <c r="E85" s="80"/>
      <c r="F85" s="81"/>
      <c r="G85" s="77"/>
      <c r="H85" s="78"/>
      <c r="I85" s="78"/>
    </row>
    <row r="86" customFormat="false" ht="27" hidden="true" customHeight="true" outlineLevel="0" collapsed="false">
      <c r="A86" s="35"/>
      <c r="B86" s="48"/>
      <c r="C86" s="79"/>
      <c r="D86" s="75" t="n">
        <f aca="false">G86</f>
        <v>0</v>
      </c>
      <c r="E86" s="80"/>
      <c r="F86" s="81"/>
      <c r="G86" s="77"/>
      <c r="H86" s="78"/>
      <c r="I86" s="78"/>
    </row>
    <row r="87" customFormat="false" ht="43.5" hidden="true" customHeight="true" outlineLevel="0" collapsed="false">
      <c r="A87" s="35"/>
      <c r="B87" s="48"/>
      <c r="C87" s="79"/>
      <c r="D87" s="75" t="n">
        <f aca="false">G87</f>
        <v>0</v>
      </c>
      <c r="E87" s="80"/>
      <c r="F87" s="81"/>
      <c r="G87" s="77"/>
      <c r="H87" s="78"/>
      <c r="I87" s="78"/>
    </row>
    <row r="88" customFormat="false" ht="29.25" hidden="true" customHeight="true" outlineLevel="0" collapsed="false">
      <c r="A88" s="35"/>
      <c r="B88" s="48"/>
      <c r="C88" s="79"/>
      <c r="D88" s="75" t="n">
        <f aca="false">G88</f>
        <v>0</v>
      </c>
      <c r="E88" s="80"/>
      <c r="F88" s="81"/>
      <c r="G88" s="77"/>
      <c r="H88" s="78"/>
      <c r="I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</f>
        <v>0</v>
      </c>
      <c r="E89" s="80"/>
      <c r="F89" s="81"/>
      <c r="G89" s="77"/>
      <c r="H89" s="78"/>
      <c r="I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</f>
        <v>0</v>
      </c>
      <c r="E90" s="80"/>
      <c r="F90" s="81"/>
      <c r="G90" s="77"/>
      <c r="H90" s="78"/>
      <c r="I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</f>
        <v>0</v>
      </c>
      <c r="E91" s="80"/>
      <c r="F91" s="81"/>
      <c r="G91" s="77"/>
      <c r="H91" s="78"/>
      <c r="I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</f>
        <v>0</v>
      </c>
      <c r="E92" s="80"/>
      <c r="F92" s="81"/>
      <c r="G92" s="77"/>
      <c r="H92" s="78"/>
      <c r="I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v>4</v>
      </c>
      <c r="E93" s="80" t="s">
        <v>816</v>
      </c>
      <c r="F93" s="81" t="n">
        <v>150</v>
      </c>
      <c r="G93" s="75" t="n">
        <v>4</v>
      </c>
      <c r="H93" s="80" t="s">
        <v>816</v>
      </c>
      <c r="I93" s="80" t="n">
        <v>150</v>
      </c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</f>
        <v>0</v>
      </c>
      <c r="E94" s="80"/>
      <c r="F94" s="81"/>
      <c r="G94" s="77"/>
      <c r="H94" s="78"/>
      <c r="I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</f>
        <v>0</v>
      </c>
      <c r="E95" s="80"/>
      <c r="F95" s="81"/>
      <c r="G95" s="77"/>
      <c r="H95" s="78"/>
      <c r="I95" s="78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v>3</v>
      </c>
      <c r="E96" s="80" t="s">
        <v>817</v>
      </c>
      <c r="F96" s="81" t="n">
        <v>370</v>
      </c>
      <c r="G96" s="80" t="n">
        <v>3</v>
      </c>
      <c r="H96" s="80" t="s">
        <v>817</v>
      </c>
      <c r="I96" s="80" t="n">
        <v>370</v>
      </c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</f>
        <v>0</v>
      </c>
      <c r="E97" s="80"/>
      <c r="F97" s="81"/>
      <c r="G97" s="77"/>
      <c r="H97" s="78"/>
      <c r="I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</f>
        <v>0</v>
      </c>
      <c r="E98" s="80"/>
      <c r="F98" s="81"/>
      <c r="G98" s="122"/>
      <c r="H98" s="78"/>
      <c r="I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</f>
        <v>0</v>
      </c>
      <c r="E99" s="80"/>
      <c r="F99" s="81"/>
      <c r="G99" s="77"/>
      <c r="H99" s="78"/>
      <c r="I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v>10</v>
      </c>
      <c r="E100" s="80" t="s">
        <v>818</v>
      </c>
      <c r="F100" s="81" t="n">
        <v>335</v>
      </c>
      <c r="G100" s="75" t="n">
        <v>10</v>
      </c>
      <c r="H100" s="80" t="s">
        <v>818</v>
      </c>
      <c r="I100" s="80" t="n">
        <v>335</v>
      </c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</f>
        <v>0</v>
      </c>
      <c r="E101" s="80"/>
      <c r="F101" s="81"/>
      <c r="G101" s="77"/>
      <c r="H101" s="78"/>
      <c r="I101" s="78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</f>
        <v>0</v>
      </c>
      <c r="E102" s="80"/>
      <c r="F102" s="81"/>
      <c r="G102" s="80"/>
      <c r="H102" s="80"/>
      <c r="I102" s="80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</f>
        <v>0</v>
      </c>
      <c r="E103" s="80"/>
      <c r="F103" s="81"/>
      <c r="G103" s="77"/>
      <c r="H103" s="78"/>
      <c r="I103" s="78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v>4</v>
      </c>
      <c r="E104" s="80" t="s">
        <v>819</v>
      </c>
      <c r="F104" s="81" t="n">
        <v>86</v>
      </c>
      <c r="G104" s="75" t="n">
        <v>4</v>
      </c>
      <c r="H104" s="80" t="s">
        <v>819</v>
      </c>
      <c r="I104" s="80" t="n">
        <v>86</v>
      </c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</f>
        <v>0</v>
      </c>
      <c r="E105" s="80"/>
      <c r="F105" s="81"/>
      <c r="G105" s="77"/>
      <c r="H105" s="78"/>
      <c r="I105" s="78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</f>
        <v>0</v>
      </c>
      <c r="E106" s="80"/>
      <c r="F106" s="81"/>
      <c r="G106" s="77"/>
      <c r="H106" s="78"/>
      <c r="I106" s="78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</f>
        <v>0</v>
      </c>
      <c r="E107" s="80"/>
      <c r="F107" s="81"/>
      <c r="G107" s="77"/>
      <c r="H107" s="78"/>
      <c r="I107" s="78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</f>
        <v>0</v>
      </c>
      <c r="E108" s="80"/>
      <c r="F108" s="81"/>
      <c r="G108" s="77"/>
      <c r="H108" s="78"/>
      <c r="I108" s="78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v>8</v>
      </c>
      <c r="E109" s="80" t="s">
        <v>820</v>
      </c>
      <c r="F109" s="80" t="n">
        <v>330</v>
      </c>
      <c r="G109" s="80" t="n">
        <v>8</v>
      </c>
      <c r="H109" s="80" t="s">
        <v>820</v>
      </c>
      <c r="I109" s="80" t="n">
        <v>330</v>
      </c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</f>
        <v>0</v>
      </c>
      <c r="E110" s="80"/>
      <c r="F110" s="81"/>
      <c r="G110" s="77"/>
      <c r="H110" s="78"/>
      <c r="I110" s="78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</f>
        <v>0</v>
      </c>
      <c r="E111" s="80"/>
      <c r="F111" s="81"/>
      <c r="G111" s="77"/>
      <c r="H111" s="78"/>
      <c r="I111" s="78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</f>
        <v>0</v>
      </c>
      <c r="E112" s="80"/>
      <c r="F112" s="81"/>
      <c r="G112" s="77"/>
      <c r="H112" s="78"/>
      <c r="I112" s="78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</f>
        <v>0</v>
      </c>
      <c r="E113" s="80"/>
      <c r="F113" s="81"/>
      <c r="G113" s="77"/>
      <c r="H113" s="78"/>
      <c r="I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</f>
        <v>0</v>
      </c>
      <c r="E114" s="80"/>
      <c r="F114" s="81"/>
      <c r="G114" s="77"/>
      <c r="H114" s="78"/>
      <c r="I114" s="78"/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</f>
        <v>0</v>
      </c>
      <c r="E115" s="80"/>
      <c r="F115" s="81"/>
      <c r="G115" s="77"/>
      <c r="H115" s="78"/>
      <c r="I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</f>
        <v>0</v>
      </c>
      <c r="E116" s="80"/>
      <c r="F116" s="81"/>
      <c r="G116" s="77"/>
      <c r="H116" s="78"/>
      <c r="I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</f>
        <v>0</v>
      </c>
      <c r="E117" s="80"/>
      <c r="F117" s="81"/>
      <c r="G117" s="77"/>
      <c r="H117" s="78"/>
      <c r="I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</f>
        <v>0</v>
      </c>
      <c r="E118" s="80"/>
      <c r="F118" s="81"/>
      <c r="G118" s="77"/>
      <c r="H118" s="78"/>
      <c r="I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</f>
        <v>0</v>
      </c>
      <c r="E119" s="80"/>
      <c r="F119" s="81"/>
      <c r="G119" s="77"/>
      <c r="H119" s="78"/>
      <c r="I119" s="78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</f>
        <v>0</v>
      </c>
      <c r="E120" s="80"/>
      <c r="F120" s="81"/>
      <c r="G120" s="77"/>
      <c r="H120" s="78"/>
      <c r="I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</f>
        <v>0</v>
      </c>
      <c r="E121" s="80"/>
      <c r="F121" s="81"/>
      <c r="G121" s="77"/>
      <c r="H121" s="78"/>
      <c r="I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</f>
        <v>0</v>
      </c>
      <c r="E122" s="80"/>
      <c r="F122" s="81"/>
      <c r="G122" s="77"/>
      <c r="H122" s="78"/>
      <c r="I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</f>
        <v>0</v>
      </c>
      <c r="E123" s="80"/>
      <c r="F123" s="81"/>
      <c r="G123" s="77"/>
      <c r="H123" s="78"/>
      <c r="I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</f>
        <v>0</v>
      </c>
      <c r="E124" s="80"/>
      <c r="F124" s="81"/>
      <c r="G124" s="77"/>
      <c r="H124" s="78"/>
      <c r="I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</f>
        <v>0</v>
      </c>
      <c r="E125" s="80"/>
      <c r="F125" s="81"/>
      <c r="G125" s="77"/>
      <c r="H125" s="78"/>
      <c r="I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</f>
        <v>0</v>
      </c>
      <c r="E126" s="80"/>
      <c r="F126" s="81"/>
      <c r="G126" s="77"/>
      <c r="H126" s="78"/>
      <c r="I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</f>
        <v>0</v>
      </c>
      <c r="E127" s="80"/>
      <c r="F127" s="81"/>
      <c r="G127" s="77"/>
      <c r="H127" s="78"/>
      <c r="I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</f>
        <v>0</v>
      </c>
      <c r="E128" s="80"/>
      <c r="F128" s="81"/>
      <c r="G128" s="77"/>
      <c r="H128" s="78"/>
      <c r="I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</f>
        <v>0</v>
      </c>
      <c r="E129" s="80"/>
      <c r="F129" s="81"/>
      <c r="G129" s="77"/>
      <c r="H129" s="78"/>
      <c r="I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</f>
        <v>0</v>
      </c>
      <c r="E130" s="80"/>
      <c r="F130" s="81"/>
      <c r="G130" s="77"/>
      <c r="H130" s="78"/>
      <c r="I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</f>
        <v>0</v>
      </c>
      <c r="E131" s="80"/>
      <c r="F131" s="81"/>
      <c r="G131" s="77"/>
      <c r="H131" s="78"/>
      <c r="I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</f>
        <v>0</v>
      </c>
      <c r="E132" s="80"/>
      <c r="F132" s="81"/>
      <c r="G132" s="77"/>
      <c r="H132" s="78"/>
      <c r="I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</f>
        <v>0</v>
      </c>
      <c r="E133" s="80"/>
      <c r="F133" s="81"/>
      <c r="G133" s="77"/>
      <c r="H133" s="78"/>
      <c r="I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</f>
        <v>0</v>
      </c>
      <c r="E134" s="80"/>
      <c r="F134" s="81"/>
      <c r="G134" s="77"/>
      <c r="H134" s="78"/>
      <c r="I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</f>
        <v>0</v>
      </c>
      <c r="E135" s="80"/>
      <c r="F135" s="81"/>
      <c r="G135" s="77"/>
      <c r="H135" s="78"/>
      <c r="I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</f>
        <v>0</v>
      </c>
      <c r="E136" s="80"/>
      <c r="F136" s="81"/>
      <c r="G136" s="77"/>
      <c r="H136" s="78"/>
      <c r="I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</f>
        <v>0</v>
      </c>
      <c r="E137" s="80"/>
      <c r="F137" s="81"/>
      <c r="G137" s="77"/>
      <c r="H137" s="78"/>
      <c r="I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</f>
        <v>0</v>
      </c>
      <c r="E138" s="80"/>
      <c r="F138" s="81"/>
      <c r="G138" s="77"/>
      <c r="H138" s="78"/>
      <c r="I138" s="78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</f>
        <v>0</v>
      </c>
      <c r="E139" s="80"/>
      <c r="F139" s="81"/>
      <c r="G139" s="77"/>
      <c r="H139" s="78"/>
      <c r="I139" s="78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</f>
        <v>0</v>
      </c>
      <c r="E140" s="80"/>
      <c r="F140" s="81"/>
      <c r="G140" s="77"/>
      <c r="H140" s="78"/>
      <c r="I140" s="78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</f>
        <v>0</v>
      </c>
      <c r="E141" s="80"/>
      <c r="F141" s="81"/>
      <c r="G141" s="77"/>
      <c r="H141" s="78"/>
      <c r="I141" s="78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</f>
        <v>0</v>
      </c>
      <c r="E142" s="80"/>
      <c r="F142" s="81"/>
      <c r="G142" s="77"/>
      <c r="H142" s="78"/>
      <c r="I142" s="78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</f>
        <v>0</v>
      </c>
      <c r="E143" s="80"/>
      <c r="F143" s="81"/>
      <c r="G143" s="77"/>
      <c r="H143" s="78"/>
      <c r="I143" s="78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</f>
        <v>0</v>
      </c>
      <c r="E144" s="80"/>
      <c r="F144" s="81"/>
      <c r="G144" s="77"/>
      <c r="H144" s="78"/>
      <c r="I144" s="78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</f>
        <v>0</v>
      </c>
      <c r="E145" s="80"/>
      <c r="F145" s="81"/>
      <c r="G145" s="77"/>
      <c r="H145" s="78"/>
      <c r="I145" s="78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</f>
        <v>0</v>
      </c>
      <c r="E146" s="80"/>
      <c r="F146" s="81"/>
      <c r="G146" s="77"/>
      <c r="H146" s="78"/>
      <c r="I146" s="78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</f>
        <v>0</v>
      </c>
      <c r="E147" s="80"/>
      <c r="F147" s="81"/>
      <c r="G147" s="77"/>
      <c r="H147" s="78"/>
      <c r="I147" s="78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</f>
        <v>0</v>
      </c>
      <c r="E148" s="80"/>
      <c r="F148" s="81"/>
      <c r="G148" s="77"/>
      <c r="H148" s="78"/>
      <c r="I148" s="78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</f>
        <v>0</v>
      </c>
      <c r="E149" s="80"/>
      <c r="F149" s="81"/>
      <c r="G149" s="77"/>
      <c r="H149" s="78"/>
      <c r="I149" s="78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</f>
        <v>0</v>
      </c>
      <c r="E150" s="80"/>
      <c r="F150" s="81"/>
      <c r="G150" s="122"/>
      <c r="H150" s="78"/>
      <c r="I150" s="78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</f>
        <v>0</v>
      </c>
      <c r="E151" s="80"/>
      <c r="F151" s="81"/>
      <c r="G151" s="77"/>
      <c r="H151" s="78"/>
      <c r="I151" s="78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</f>
        <v>0</v>
      </c>
      <c r="E152" s="80"/>
      <c r="F152" s="81"/>
      <c r="G152" s="77"/>
      <c r="H152" s="78"/>
      <c r="I152" s="78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</f>
        <v>0</v>
      </c>
      <c r="E153" s="80"/>
      <c r="F153" s="81"/>
      <c r="G153" s="77"/>
      <c r="H153" s="78"/>
      <c r="I153" s="78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</f>
        <v>0</v>
      </c>
      <c r="E154" s="80"/>
      <c r="F154" s="81"/>
      <c r="G154" s="75"/>
      <c r="H154" s="80"/>
      <c r="I154" s="80"/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</f>
        <v>0</v>
      </c>
      <c r="E155" s="80"/>
      <c r="F155" s="81"/>
      <c r="G155" s="77"/>
      <c r="H155" s="78"/>
      <c r="I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</f>
        <v>0</v>
      </c>
      <c r="E156" s="80"/>
      <c r="F156" s="81"/>
      <c r="G156" s="77"/>
      <c r="H156" s="78"/>
      <c r="I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</f>
        <v>0</v>
      </c>
      <c r="E157" s="80"/>
      <c r="F157" s="81"/>
      <c r="G157" s="122"/>
      <c r="H157" s="80"/>
      <c r="I157" s="78"/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</f>
        <v>0</v>
      </c>
      <c r="E158" s="80"/>
      <c r="F158" s="81"/>
      <c r="G158" s="77"/>
      <c r="H158" s="78"/>
      <c r="I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</f>
        <v>0</v>
      </c>
      <c r="E159" s="80"/>
      <c r="F159" s="81"/>
      <c r="G159" s="77"/>
      <c r="H159" s="78"/>
      <c r="I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</f>
        <v>0</v>
      </c>
      <c r="E160" s="80"/>
      <c r="F160" s="81"/>
      <c r="G160" s="77"/>
      <c r="H160" s="78"/>
      <c r="I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</f>
        <v>0</v>
      </c>
      <c r="E161" s="80"/>
      <c r="F161" s="81"/>
      <c r="G161" s="77"/>
      <c r="H161" s="78"/>
      <c r="I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</f>
        <v>0</v>
      </c>
      <c r="E162" s="80"/>
      <c r="F162" s="81"/>
      <c r="G162" s="77"/>
      <c r="H162" s="78"/>
      <c r="I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</f>
        <v>0</v>
      </c>
      <c r="E163" s="80"/>
      <c r="F163" s="81"/>
      <c r="G163" s="77"/>
      <c r="H163" s="78"/>
      <c r="I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</f>
        <v>0</v>
      </c>
      <c r="E164" s="80"/>
      <c r="F164" s="81"/>
      <c r="G164" s="77"/>
      <c r="H164" s="78"/>
      <c r="I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</f>
        <v>0</v>
      </c>
      <c r="E165" s="80"/>
      <c r="F165" s="81"/>
      <c r="G165" s="77"/>
      <c r="H165" s="78"/>
      <c r="I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43</v>
      </c>
      <c r="E166" s="94"/>
      <c r="F166" s="95"/>
      <c r="G166" s="77"/>
      <c r="H166" s="78"/>
      <c r="I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27">
    <mergeCell ref="A3:I3"/>
    <mergeCell ref="A5:A8"/>
    <mergeCell ref="D5:F5"/>
    <mergeCell ref="G5:I5"/>
    <mergeCell ref="D6:F6"/>
    <mergeCell ref="G6:I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30.85"/>
    <col collapsed="false" customWidth="true" hidden="false" outlineLevel="0" max="2" min="2" style="26" width="6.99"/>
    <col collapsed="false" customWidth="true" hidden="false" outlineLevel="0" max="3" min="3" style="26" width="47.28"/>
    <col collapsed="false" customWidth="true" hidden="false" outlineLevel="0" max="6" min="4" style="26" width="17.85"/>
    <col collapsed="false" customWidth="true" hidden="false" outlineLevel="0" max="8" min="7" style="26" width="13.41"/>
    <col collapsed="false" customWidth="false" hidden="false" outlineLevel="0" max="257" min="9" style="26" width="9.14"/>
  </cols>
  <sheetData>
    <row r="1" customFormat="false" ht="15" hidden="false" customHeight="false" outlineLevel="0" collapsed="false">
      <c r="D1" s="27"/>
      <c r="E1" s="28" t="s">
        <v>178</v>
      </c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</row>
    <row r="2" customFormat="false" ht="15" hidden="false" customHeight="false" outlineLevel="0" collapsed="false">
      <c r="D2" s="27"/>
      <c r="E2" s="28" t="s">
        <v>179</v>
      </c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</row>
    <row r="3" s="31" customFormat="true" ht="68.25" hidden="false" customHeight="true" outlineLevel="0" collapsed="false">
      <c r="A3" s="29" t="s">
        <v>180</v>
      </c>
      <c r="B3" s="29"/>
      <c r="C3" s="29"/>
      <c r="D3" s="29"/>
      <c r="E3" s="29"/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</row>
    <row r="4" s="31" customFormat="true" ht="15.75" hidden="false" customHeight="true" outlineLevel="0" collapsed="false">
      <c r="A4" s="32"/>
      <c r="B4" s="32"/>
      <c r="C4" s="32"/>
      <c r="D4" s="33"/>
      <c r="E4" s="33"/>
      <c r="F4" s="33"/>
      <c r="G4" s="34"/>
    </row>
    <row r="5" customFormat="false" ht="45.75" hidden="false" customHeight="true" outlineLevel="0" collapsed="false">
      <c r="A5" s="35" t="s">
        <v>0</v>
      </c>
      <c r="B5" s="36"/>
      <c r="C5" s="37"/>
      <c r="D5" s="38" t="s">
        <v>181</v>
      </c>
      <c r="E5" s="38"/>
      <c r="F5" s="38"/>
    </row>
    <row r="6" customFormat="false" ht="45" hidden="false" customHeight="true" outlineLevel="0" collapsed="false">
      <c r="A6" s="35"/>
      <c r="B6" s="39" t="s">
        <v>2</v>
      </c>
      <c r="C6" s="40" t="s">
        <v>3</v>
      </c>
      <c r="D6" s="35" t="s">
        <v>4</v>
      </c>
      <c r="E6" s="35"/>
      <c r="F6" s="35"/>
    </row>
    <row r="7" customFormat="false" ht="63" hidden="false" customHeight="true" outlineLevel="0" collapsed="false">
      <c r="A7" s="35"/>
      <c r="B7" s="39"/>
      <c r="C7" s="40"/>
      <c r="D7" s="35" t="s">
        <v>5</v>
      </c>
      <c r="E7" s="35" t="s">
        <v>6</v>
      </c>
      <c r="F7" s="35" t="s">
        <v>7</v>
      </c>
    </row>
    <row r="8" customFormat="false" ht="19.5" hidden="false" customHeight="true" outlineLevel="0" collapsed="false">
      <c r="A8" s="35"/>
      <c r="B8" s="41"/>
      <c r="C8" s="42"/>
      <c r="D8" s="35" t="n">
        <v>1</v>
      </c>
      <c r="E8" s="35" t="n">
        <v>2</v>
      </c>
      <c r="F8" s="4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46" t="s">
        <v>9</v>
      </c>
      <c r="D9" s="47" t="n">
        <f aca="false">Лянтор!D9+Фёдоровский!D9+'Белый Яр'!D9+Барсово!D9+Солнечный!D9+'Н.сортым'!D9+Локосово!D9+Русскинская!D9+Тундрино!D9+Сытомино!D9+Лямина!D9+Угут!D9+'Ульт-Ягун'!D9</f>
        <v>0</v>
      </c>
      <c r="E9" s="47"/>
      <c r="F9" s="47"/>
    </row>
    <row r="10" customFormat="false" ht="15" hidden="false" customHeight="true" outlineLevel="0" collapsed="false">
      <c r="A10" s="44"/>
      <c r="B10" s="48" t="n">
        <v>2</v>
      </c>
      <c r="C10" s="49" t="s">
        <v>10</v>
      </c>
      <c r="D10" s="47" t="n">
        <f aca="false">Лянтор!D10+Фёдоровский!D10+'Белый Яр'!D10+Барсово!D10+Солнечный!D10+'Н.сортым'!D10+Локосово!D10+Русскинская!D10+Тундрино!D10+Сытомино!D10+Лямина!D10+Угут!D10+'Ульт-Ягун'!D10</f>
        <v>0</v>
      </c>
      <c r="E10" s="47"/>
      <c r="F10" s="47"/>
    </row>
    <row r="11" customFormat="false" ht="45" hidden="false" customHeight="true" outlineLevel="0" collapsed="false">
      <c r="A11" s="44"/>
      <c r="B11" s="48" t="n">
        <v>3</v>
      </c>
      <c r="C11" s="49" t="s">
        <v>11</v>
      </c>
      <c r="D11" s="47" t="n">
        <f aca="false">Лянтор!D11+Фёдоровский!D11+'Белый Яр'!D11+Барсово!D11+Солнечный!D11+'Н.сортым'!D11+Локосово!D11+Русскинская!D11+Тундрино!D11+Сытомино!D11+Лямина!D11+Угут!D11+'Ульт-Ягун'!D11</f>
        <v>32</v>
      </c>
      <c r="E11" s="47"/>
      <c r="F11" s="47"/>
    </row>
    <row r="12" customFormat="false" ht="15" hidden="false" customHeight="false" outlineLevel="0" collapsed="false">
      <c r="A12" s="44"/>
      <c r="B12" s="48" t="n">
        <v>4</v>
      </c>
      <c r="C12" s="49" t="s">
        <v>12</v>
      </c>
      <c r="D12" s="47" t="n">
        <f aca="false">Лянтор!D12+Фёдоровский!D12+'Белый Яр'!D12+Барсово!D12+Солнечный!D12+'Н.сортым'!D12+Локосово!D12+Русскинская!D12+Тундрино!D12+Сытомино!D12+Лямина!D12+Угут!D12+'Ульт-Ягун'!D12</f>
        <v>0</v>
      </c>
      <c r="E12" s="47"/>
      <c r="F12" s="47"/>
    </row>
    <row r="13" customFormat="false" ht="15" hidden="false" customHeight="false" outlineLevel="0" collapsed="false">
      <c r="A13" s="44"/>
      <c r="B13" s="48" t="n">
        <v>5</v>
      </c>
      <c r="C13" s="49" t="s">
        <v>13</v>
      </c>
      <c r="D13" s="47" t="n">
        <f aca="false">Лянтор!D13+Фёдоровский!D13+'Белый Яр'!D13+Барсово!D13+Солнечный!D13+'Н.сортым'!D13+Локосово!D13+Русскинская!D13+Тундрино!D13+Сытомино!D13+Лямина!D13+Угут!D13+'Ульт-Ягун'!D13</f>
        <v>0</v>
      </c>
      <c r="E13" s="47"/>
      <c r="F13" s="47"/>
    </row>
    <row r="14" customFormat="false" ht="15" hidden="false" customHeight="false" outlineLevel="0" collapsed="false">
      <c r="A14" s="44"/>
      <c r="B14" s="48" t="n">
        <v>6</v>
      </c>
      <c r="C14" s="49" t="s">
        <v>14</v>
      </c>
      <c r="D14" s="47" t="n">
        <f aca="false">Лянтор!D14+Фёдоровский!D14+'Белый Яр'!D14+Барсово!D14+Солнечный!D14+'Н.сортым'!D14+Локосово!D14+Русскинская!D14+Тундрино!D14+Сытомино!D14+Лямина!D14+Угут!D14+'Ульт-Ягун'!D14</f>
        <v>0</v>
      </c>
      <c r="E14" s="47"/>
      <c r="F14" s="47"/>
    </row>
    <row r="15" customFormat="false" ht="30" hidden="false" customHeight="false" outlineLevel="0" collapsed="false">
      <c r="A15" s="44"/>
      <c r="B15" s="48" t="n">
        <v>7</v>
      </c>
      <c r="C15" s="49" t="s">
        <v>15</v>
      </c>
      <c r="D15" s="47" t="n">
        <f aca="false">Лянтор!D15+Фёдоровский!D15+'Белый Яр'!D15+Барсово!D15+Солнечный!D15+'Н.сортым'!D15+Локосово!D15+Русскинская!D15+Тундрино!D15+Сытомино!D15+Лямина!D15+Угут!D15+'Ульт-Ягун'!D15</f>
        <v>29</v>
      </c>
      <c r="E15" s="47"/>
      <c r="F15" s="47"/>
    </row>
    <row r="16" customFormat="false" ht="30" hidden="false" customHeight="false" outlineLevel="0" collapsed="false">
      <c r="A16" s="44"/>
      <c r="B16" s="48" t="n">
        <v>8</v>
      </c>
      <c r="C16" s="49" t="s">
        <v>16</v>
      </c>
      <c r="D16" s="47" t="n">
        <f aca="false">Лянтор!D16+Фёдоровский!D16+'Белый Яр'!D16+Барсово!D16+Солнечный!D16+'Н.сортым'!D16+Локосово!D16+Русскинская!D16+Тундрино!D16+Сытомино!D16+Лямина!D16+Угут!D16+'Ульт-Ягун'!D16</f>
        <v>0</v>
      </c>
      <c r="E16" s="47"/>
      <c r="F16" s="47"/>
    </row>
    <row r="17" customFormat="false" ht="30" hidden="false" customHeight="false" outlineLevel="0" collapsed="false">
      <c r="A17" s="44"/>
      <c r="B17" s="48" t="n">
        <v>9</v>
      </c>
      <c r="C17" s="49" t="s">
        <v>17</v>
      </c>
      <c r="D17" s="47" t="n">
        <f aca="false">Лянтор!D17+Фёдоровский!D17+'Белый Яр'!D17+Барсово!D17+Солнечный!D17+'Н.сортым'!D17+Локосово!D17+Русскинская!D17+Тундрино!D17+Сытомино!D17+Лямина!D17+Угут!D17+'Ульт-Ягун'!D17</f>
        <v>39</v>
      </c>
      <c r="E17" s="47"/>
      <c r="F17" s="47"/>
    </row>
    <row r="18" customFormat="false" ht="30" hidden="false" customHeight="false" outlineLevel="0" collapsed="false">
      <c r="A18" s="44"/>
      <c r="B18" s="48" t="n">
        <v>10</v>
      </c>
      <c r="C18" s="49" t="s">
        <v>18</v>
      </c>
      <c r="D18" s="47" t="n">
        <f aca="false">Лянтор!D18+Фёдоровский!D18+'Белый Яр'!D18+Барсово!D18+Солнечный!D18+'Н.сортым'!D18+Локосово!D18+Русскинская!D18+Тундрино!D18+Сытомино!D18+Лямина!D18+Угут!D18+'Ульт-Ягун'!D18</f>
        <v>1</v>
      </c>
      <c r="E18" s="47"/>
      <c r="F18" s="47"/>
    </row>
    <row r="19" customFormat="false" ht="15" hidden="false" customHeight="false" outlineLevel="0" collapsed="false">
      <c r="A19" s="44"/>
      <c r="B19" s="48" t="n">
        <v>11</v>
      </c>
      <c r="C19" s="49" t="s">
        <v>19</v>
      </c>
      <c r="D19" s="47" t="n">
        <f aca="false">Лянтор!D19+Фёдоровский!D19+'Белый Яр'!D19+Барсово!D19+Солнечный!D19+'Н.сортым'!D19+Локосово!D19+Русскинская!D19+Тундрино!D19+Сытомино!D19+Лямина!D19+Угут!D19+'Ульт-Ягун'!D19</f>
        <v>0</v>
      </c>
      <c r="E19" s="47"/>
      <c r="F19" s="47"/>
    </row>
    <row r="20" customFormat="false" ht="15" hidden="false" customHeight="false" outlineLevel="0" collapsed="false">
      <c r="A20" s="44"/>
      <c r="B20" s="48" t="n">
        <v>12</v>
      </c>
      <c r="C20" s="49" t="s">
        <v>20</v>
      </c>
      <c r="D20" s="47" t="n">
        <f aca="false">Лянтор!D20+Фёдоровский!D20+'Белый Яр'!D20+Барсово!D20+Солнечный!D20+'Н.сортым'!D20+Локосово!D20+Русскинская!D20+Тундрино!D20+Сытомино!D20+Лямина!D20+Угут!D20+'Ульт-Ягун'!D20</f>
        <v>0</v>
      </c>
      <c r="E20" s="47"/>
      <c r="F20" s="47"/>
    </row>
    <row r="21" customFormat="false" ht="15.75" hidden="false" customHeight="true" outlineLevel="0" collapsed="false">
      <c r="A21" s="35" t="s">
        <v>21</v>
      </c>
      <c r="B21" s="48" t="n">
        <v>13</v>
      </c>
      <c r="C21" s="49" t="s">
        <v>22</v>
      </c>
      <c r="D21" s="47" t="n">
        <f aca="false">Лянтор!D21+Фёдоровский!D21+'Белый Яр'!D21+Барсово!D21+Солнечный!D21+'Н.сортым'!D21+Локосово!D21+Русскинская!D21+Тундрино!D21+Сытомино!D21+Лямина!D21+Угут!D21+'Ульт-Ягун'!D21</f>
        <v>0</v>
      </c>
      <c r="E21" s="47"/>
      <c r="F21" s="47"/>
    </row>
    <row r="22" customFormat="false" ht="15" hidden="false" customHeight="false" outlineLevel="0" collapsed="false">
      <c r="A22" s="35"/>
      <c r="B22" s="48" t="n">
        <v>14</v>
      </c>
      <c r="C22" s="49" t="s">
        <v>23</v>
      </c>
      <c r="D22" s="47" t="n">
        <f aca="false">Лянтор!D22+Фёдоровский!D22+'Белый Яр'!D22+Барсово!D22+Солнечный!D22+'Н.сортым'!D22+Локосово!D22+Русскинская!D22+Тундрино!D22+Сытомино!D22+Лямина!D22+Угут!D22+'Ульт-Ягун'!D22</f>
        <v>0</v>
      </c>
      <c r="E22" s="47"/>
      <c r="F22" s="47"/>
    </row>
    <row r="23" customFormat="false" ht="15" hidden="false" customHeight="false" outlineLevel="0" collapsed="false">
      <c r="A23" s="35"/>
      <c r="B23" s="48" t="n">
        <v>15</v>
      </c>
      <c r="C23" s="49" t="s">
        <v>24</v>
      </c>
      <c r="D23" s="47" t="n">
        <f aca="false">Лянтор!D23+Фёдоровский!D23+'Белый Яр'!D23+Барсово!D23+Солнечный!D23+'Н.сортым'!D23+Локосово!D23+Русскинская!D23+Тундрино!D23+Сытомино!D23+Лямина!D23+Угут!D23+'Ульт-Ягун'!D23</f>
        <v>0</v>
      </c>
      <c r="E23" s="47"/>
      <c r="F23" s="47"/>
    </row>
    <row r="24" customFormat="false" ht="15" hidden="false" customHeight="false" outlineLevel="0" collapsed="false">
      <c r="A24" s="35"/>
      <c r="B24" s="48" t="n">
        <v>16</v>
      </c>
      <c r="C24" s="49" t="s">
        <v>25</v>
      </c>
      <c r="D24" s="47" t="n">
        <f aca="false">Лянтор!D24+Фёдоровский!D24+'Белый Яр'!D24+Барсово!D24+Солнечный!D24+'Н.сортым'!D24+Локосово!D24+Русскинская!D24+Тундрино!D24+Сытомино!D24+Лямина!D24+Угут!D24+'Ульт-Ягун'!D24</f>
        <v>669</v>
      </c>
      <c r="E24" s="47"/>
      <c r="F24" s="47"/>
    </row>
    <row r="25" customFormat="false" ht="15" hidden="false" customHeight="false" outlineLevel="0" collapsed="false">
      <c r="A25" s="35"/>
      <c r="B25" s="48" t="n">
        <v>17</v>
      </c>
      <c r="C25" s="49" t="s">
        <v>26</v>
      </c>
      <c r="D25" s="47" t="n">
        <f aca="false">Лянтор!D25+Фёдоровский!D25+'Белый Яр'!D25+Барсово!D25+Солнечный!D25+'Н.сортым'!D25+Локосово!D25+Русскинская!D25+Тундрино!D25+Сытомино!D25+Лямина!D25+Угут!D25+'Ульт-Ягун'!D25</f>
        <v>0</v>
      </c>
      <c r="E25" s="47"/>
      <c r="F25" s="47"/>
    </row>
    <row r="26" customFormat="false" ht="15" hidden="false" customHeight="false" outlineLevel="0" collapsed="false">
      <c r="A26" s="35"/>
      <c r="B26" s="48" t="n">
        <v>18</v>
      </c>
      <c r="C26" s="49" t="s">
        <v>27</v>
      </c>
      <c r="D26" s="47" t="n">
        <f aca="false">Лянтор!D26+Фёдоровский!D26+'Белый Яр'!D26+Барсово!D26+Солнечный!D26+'Н.сортым'!D26+Локосово!D26+Русскинская!D26+Тундрино!D26+Сытомино!D26+Лямина!D26+Угут!D26+'Ульт-Ягун'!D26</f>
        <v>173</v>
      </c>
      <c r="E26" s="47"/>
      <c r="F26" s="47"/>
    </row>
    <row r="27" customFormat="false" ht="15" hidden="false" customHeight="false" outlineLevel="0" collapsed="false">
      <c r="A27" s="35"/>
      <c r="B27" s="48" t="n">
        <v>19</v>
      </c>
      <c r="C27" s="49" t="s">
        <v>28</v>
      </c>
      <c r="D27" s="47" t="n">
        <f aca="false">Лянтор!D27+Фёдоровский!D27+'Белый Яр'!D27+Барсово!D27+Солнечный!D27+'Н.сортым'!D27+Локосово!D27+Русскинская!D27+Тундрино!D27+Сытомино!D27+Лямина!D27+Угут!D27+'Ульт-Ягун'!D27</f>
        <v>0</v>
      </c>
      <c r="E27" s="47"/>
      <c r="F27" s="47"/>
    </row>
    <row r="28" customFormat="false" ht="15" hidden="false" customHeight="false" outlineLevel="0" collapsed="false">
      <c r="A28" s="35"/>
      <c r="B28" s="48" t="n">
        <v>20</v>
      </c>
      <c r="C28" s="49" t="s">
        <v>29</v>
      </c>
      <c r="D28" s="47" t="n">
        <f aca="false">Лянтор!D28+Фёдоровский!D28+'Белый Яр'!D28+Барсово!D28+Солнечный!D28+'Н.сортым'!D28+Локосово!D28+Русскинская!D28+Тундрино!D28+Сытомино!D28+Лямина!D28+Угут!D28+'Ульт-Ягун'!D28</f>
        <v>0</v>
      </c>
      <c r="E28" s="47"/>
      <c r="F28" s="47"/>
    </row>
    <row r="29" customFormat="false" ht="15" hidden="false" customHeight="false" outlineLevel="0" collapsed="false">
      <c r="A29" s="35"/>
      <c r="B29" s="48" t="n">
        <v>21</v>
      </c>
      <c r="C29" s="49" t="s">
        <v>30</v>
      </c>
      <c r="D29" s="47" t="n">
        <f aca="false">Лянтор!D29+Фёдоровский!D29+'Белый Яр'!D29+Барсово!D29+Солнечный!D29+'Н.сортым'!D29+Локосово!D29+Русскинская!D29+Тундрино!D29+Сытомино!D29+Лямина!D29+Угут!D29+'Ульт-Ягун'!D29</f>
        <v>21</v>
      </c>
      <c r="E29" s="47"/>
      <c r="F29" s="47"/>
    </row>
    <row r="30" customFormat="false" ht="15" hidden="false" customHeight="false" outlineLevel="0" collapsed="false">
      <c r="A30" s="35"/>
      <c r="B30" s="48" t="n">
        <v>22</v>
      </c>
      <c r="C30" s="49" t="s">
        <v>31</v>
      </c>
      <c r="D30" s="47" t="n">
        <f aca="false">Лянтор!D30+Фёдоровский!D30+'Белый Яр'!D30+Барсово!D30+Солнечный!D30+'Н.сортым'!D30+Локосово!D30+Русскинская!D30+Тундрино!D30+Сытомино!D30+Лямина!D30+Угут!D30+'Ульт-Ягун'!D30</f>
        <v>2</v>
      </c>
      <c r="E30" s="47"/>
      <c r="F30" s="47"/>
    </row>
    <row r="31" customFormat="false" ht="15" hidden="false" customHeight="false" outlineLevel="0" collapsed="false">
      <c r="A31" s="35"/>
      <c r="B31" s="48" t="n">
        <v>23</v>
      </c>
      <c r="C31" s="49" t="s">
        <v>32</v>
      </c>
      <c r="D31" s="47" t="n">
        <f aca="false">Лянтор!D31+Фёдоровский!D31+'Белый Яр'!D31+Барсово!D31+Солнечный!D31+'Н.сортым'!D31+Локосово!D31+Русскинская!D31+Тундрино!D31+Сытомино!D31+Лямина!D31+Угут!D31+'Ульт-Ягун'!D31</f>
        <v>0</v>
      </c>
      <c r="E31" s="47"/>
      <c r="F31" s="47"/>
    </row>
    <row r="32" customFormat="false" ht="15" hidden="false" customHeight="false" outlineLevel="0" collapsed="false">
      <c r="A32" s="35"/>
      <c r="B32" s="48" t="n">
        <v>24</v>
      </c>
      <c r="C32" s="49" t="s">
        <v>33</v>
      </c>
      <c r="D32" s="47" t="n">
        <f aca="false">Лянтор!D32+Фёдоровский!D32+'Белый Яр'!D32+Барсово!D32+Солнечный!D32+'Н.сортым'!D32+Локосово!D32+Русскинская!D32+Тундрино!D32+Сытомино!D32+Лямина!D32+Угут!D32+'Ульт-Ягун'!D32</f>
        <v>6</v>
      </c>
      <c r="E32" s="47"/>
      <c r="F32" s="47"/>
    </row>
    <row r="33" customFormat="false" ht="15" hidden="false" customHeight="true" outlineLevel="0" collapsed="false">
      <c r="A33" s="35" t="s">
        <v>34</v>
      </c>
      <c r="B33" s="48" t="n">
        <v>25</v>
      </c>
      <c r="C33" s="49" t="s">
        <v>28</v>
      </c>
      <c r="D33" s="47" t="n">
        <f aca="false">Лянтор!D33+Фёдоровский!D33+'Белый Яр'!D33+Барсово!D33+Солнечный!D33+'Н.сортым'!D33+Локосово!D33+Русскинская!D33+Тундрино!D33+Сытомино!D33+Лямина!D33+Угут!D33+'Ульт-Ягун'!D33</f>
        <v>96</v>
      </c>
      <c r="E33" s="47"/>
      <c r="F33" s="47"/>
    </row>
    <row r="34" customFormat="false" ht="30" hidden="false" customHeight="false" outlineLevel="0" collapsed="false">
      <c r="A34" s="35"/>
      <c r="B34" s="48" t="n">
        <v>26</v>
      </c>
      <c r="C34" s="49" t="s">
        <v>35</v>
      </c>
      <c r="D34" s="47" t="n">
        <f aca="false">Лянтор!D34+Фёдоровский!D34+'Белый Яр'!D34+Барсово!D34+Солнечный!D34+'Н.сортым'!D34+Локосово!D34+Русскинская!D34+Тундрино!D34+Сытомино!D34+Лямина!D34+Угут!D34+'Ульт-Ягун'!D34</f>
        <v>0</v>
      </c>
      <c r="E34" s="47"/>
      <c r="F34" s="47"/>
    </row>
    <row r="35" customFormat="false" ht="30" hidden="false" customHeight="false" outlineLevel="0" collapsed="false">
      <c r="A35" s="35"/>
      <c r="B35" s="48" t="n">
        <v>27</v>
      </c>
      <c r="C35" s="49" t="s">
        <v>36</v>
      </c>
      <c r="D35" s="47" t="n">
        <f aca="false">Лянтор!D35+Фёдоровский!D35+'Белый Яр'!D35+Барсово!D35+Солнечный!D35+'Н.сортым'!D35+Локосово!D35+Русскинская!D35+Тундрино!D35+Сытомино!D35+Лямина!D35+Угут!D35+'Ульт-Ягун'!D35</f>
        <v>0</v>
      </c>
      <c r="E35" s="47"/>
      <c r="F35" s="47"/>
    </row>
    <row r="36" customFormat="false" ht="30" hidden="false" customHeight="false" outlineLevel="0" collapsed="false">
      <c r="A36" s="35"/>
      <c r="B36" s="48" t="n">
        <v>28</v>
      </c>
      <c r="C36" s="49" t="s">
        <v>37</v>
      </c>
      <c r="D36" s="47" t="n">
        <f aca="false">Лянтор!D36+Фёдоровский!D36+'Белый Яр'!D36+Барсово!D36+Солнечный!D36+'Н.сортым'!D36+Локосово!D36+Русскинская!D36+Тундрино!D36+Сытомино!D36+Лямина!D36+Угут!D36+'Ульт-Ягун'!D36</f>
        <v>0</v>
      </c>
      <c r="E36" s="47"/>
      <c r="F36" s="47"/>
    </row>
    <row r="37" customFormat="false" ht="30" hidden="false" customHeight="false" outlineLevel="0" collapsed="false">
      <c r="A37" s="35"/>
      <c r="B37" s="48" t="n">
        <v>29</v>
      </c>
      <c r="C37" s="49" t="s">
        <v>38</v>
      </c>
      <c r="D37" s="47" t="n">
        <f aca="false">Лянтор!D37+Фёдоровский!D37+'Белый Яр'!D37+Барсово!D37+Солнечный!D37+'Н.сортым'!D37+Локосово!D37+Русскинская!D37+Тундрино!D37+Сытомино!D37+Лямина!D37+Угут!D37+'Ульт-Ягун'!D37</f>
        <v>0</v>
      </c>
      <c r="E37" s="47"/>
      <c r="F37" s="47"/>
    </row>
    <row r="38" customFormat="false" ht="30" hidden="false" customHeight="false" outlineLevel="0" collapsed="false">
      <c r="A38" s="35"/>
      <c r="B38" s="48" t="n">
        <v>30</v>
      </c>
      <c r="C38" s="49" t="s">
        <v>39</v>
      </c>
      <c r="D38" s="47" t="n">
        <f aca="false">Лянтор!D38+Фёдоровский!D38+'Белый Яр'!D38+Барсово!D38+Солнечный!D38+'Н.сортым'!D38+Локосово!D38+Русскинская!D38+Тундрино!D38+Сытомино!D38+Лямина!D38+Угут!D38+'Ульт-Ягун'!D38</f>
        <v>0</v>
      </c>
      <c r="E38" s="47"/>
      <c r="F38" s="47"/>
    </row>
    <row r="39" customFormat="false" ht="15" hidden="false" customHeight="false" outlineLevel="0" collapsed="false">
      <c r="A39" s="35"/>
      <c r="B39" s="48" t="n">
        <v>31</v>
      </c>
      <c r="C39" s="49" t="s">
        <v>40</v>
      </c>
      <c r="D39" s="47" t="n">
        <f aca="false">Лянтор!D39+Фёдоровский!D39+'Белый Яр'!D39+Барсово!D39+Солнечный!D39+'Н.сортым'!D39+Локосово!D39+Русскинская!D39+Тундрино!D39+Сытомино!D39+Лямина!D39+Угут!D39+'Ульт-Ягун'!D39</f>
        <v>0</v>
      </c>
      <c r="E39" s="47"/>
      <c r="F39" s="47"/>
    </row>
    <row r="40" customFormat="false" ht="15" hidden="false" customHeight="false" outlineLevel="0" collapsed="false">
      <c r="A40" s="35"/>
      <c r="B40" s="48" t="n">
        <v>32</v>
      </c>
      <c r="C40" s="49" t="s">
        <v>41</v>
      </c>
      <c r="D40" s="47" t="n">
        <f aca="false">Лянтор!D40+Фёдоровский!D40+'Белый Яр'!D40+Барсово!D40+Солнечный!D40+'Н.сортым'!D40+Локосово!D40+Русскинская!D40+Тундрино!D40+Сытомино!D40+Лямина!D40+Угут!D40+'Ульт-Ягун'!D40</f>
        <v>0</v>
      </c>
      <c r="E40" s="47"/>
      <c r="F40" s="47"/>
    </row>
    <row r="41" customFormat="false" ht="15" hidden="false" customHeight="true" outlineLevel="0" collapsed="false">
      <c r="A41" s="35" t="s">
        <v>42</v>
      </c>
      <c r="B41" s="48" t="n">
        <v>33</v>
      </c>
      <c r="C41" s="49" t="s">
        <v>43</v>
      </c>
      <c r="D41" s="47" t="n">
        <f aca="false">Лянтор!D41+Фёдоровский!D41+'Белый Яр'!D41+Барсово!D41+Солнечный!D41+'Н.сортым'!D41+Локосово!D41+Русскинская!D41+Тундрино!D41+Сытомино!D41+Лямина!D41+Угут!D41+'Ульт-Ягун'!D41</f>
        <v>939</v>
      </c>
      <c r="E41" s="47"/>
      <c r="F41" s="47"/>
    </row>
    <row r="42" customFormat="false" ht="30" hidden="false" customHeight="false" outlineLevel="0" collapsed="false">
      <c r="A42" s="35"/>
      <c r="B42" s="48" t="n">
        <v>34</v>
      </c>
      <c r="C42" s="49" t="s">
        <v>44</v>
      </c>
      <c r="D42" s="47" t="n">
        <f aca="false">Лянтор!D42+Фёдоровский!D42+'Белый Яр'!D42+Барсово!D42+Солнечный!D42+'Н.сортым'!D42+Локосово!D42+Русскинская!D42+Тундрино!D42+Сытомино!D42+Лямина!D42+Угут!D42+'Ульт-Ягун'!D42</f>
        <v>0</v>
      </c>
      <c r="E42" s="47"/>
      <c r="F42" s="47"/>
    </row>
    <row r="43" customFormat="false" ht="15" hidden="false" customHeight="false" outlineLevel="0" collapsed="false">
      <c r="A43" s="50" t="s">
        <v>45</v>
      </c>
      <c r="B43" s="48" t="n">
        <v>35</v>
      </c>
      <c r="C43" s="51" t="s">
        <v>46</v>
      </c>
      <c r="D43" s="47" t="n">
        <f aca="false">Лянтор!D43+Фёдоровский!D43+'Белый Яр'!D43+Барсово!D43+Солнечный!D43+'Н.сортым'!D43+Локосово!D43+Русскинская!D43+Тундрино!D43+Сытомино!D43+Лямина!D43+Угут!D43+'Ульт-Ягун'!D43</f>
        <v>906</v>
      </c>
      <c r="E43" s="47"/>
      <c r="F43" s="47"/>
    </row>
    <row r="44" customFormat="false" ht="15" hidden="false" customHeight="true" outlineLevel="0" collapsed="false">
      <c r="A44" s="35" t="s">
        <v>47</v>
      </c>
      <c r="B44" s="48" t="n">
        <v>36</v>
      </c>
      <c r="C44" s="49" t="s">
        <v>48</v>
      </c>
      <c r="D44" s="47" t="n">
        <f aca="false">Лянтор!D44+Фёдоровский!D44+'Белый Яр'!D44+Барсово!D44+Солнечный!D44+'Н.сортым'!D44+Локосово!D44+Русскинская!D44+Тундрино!D44+Сытомино!D44+Лямина!D44+Угут!D44+'Ульт-Ягун'!D44</f>
        <v>0</v>
      </c>
      <c r="E44" s="47"/>
      <c r="F44" s="47"/>
    </row>
    <row r="45" customFormat="false" ht="15" hidden="false" customHeight="false" outlineLevel="0" collapsed="false">
      <c r="A45" s="35"/>
      <c r="B45" s="48" t="n">
        <v>37</v>
      </c>
      <c r="C45" s="49" t="s">
        <v>49</v>
      </c>
      <c r="D45" s="47" t="n">
        <f aca="false">Лянтор!D45+Фёдоровский!D45+'Белый Яр'!D45+Барсово!D45+Солнечный!D45+'Н.сортым'!D45+Локосово!D45+Русскинская!D45+Тундрино!D45+Сытомино!D45+Лямина!D45+Угут!D45+'Ульт-Ягун'!D45</f>
        <v>325</v>
      </c>
      <c r="E45" s="47"/>
      <c r="F45" s="47"/>
    </row>
    <row r="46" customFormat="false" ht="15" hidden="false" customHeight="false" outlineLevel="0" collapsed="false">
      <c r="A46" s="35"/>
      <c r="B46" s="48" t="n">
        <v>38</v>
      </c>
      <c r="C46" s="49" t="s">
        <v>50</v>
      </c>
      <c r="D46" s="47" t="n">
        <f aca="false">Лянтор!D46+Фёдоровский!D46+'Белый Яр'!D46+Барсово!D46+Солнечный!D46+'Н.сортым'!D46+Локосово!D46+Русскинская!D46+Тундрино!D46+Сытомино!D46+Лямина!D46+Угут!D46+'Ульт-Ягун'!D46</f>
        <v>610</v>
      </c>
      <c r="E46" s="47"/>
      <c r="F46" s="47"/>
    </row>
    <row r="47" customFormat="false" ht="15" hidden="false" customHeight="false" outlineLevel="0" collapsed="false">
      <c r="A47" s="35"/>
      <c r="B47" s="48" t="n">
        <v>39</v>
      </c>
      <c r="C47" s="49" t="s">
        <v>51</v>
      </c>
      <c r="D47" s="47" t="n">
        <f aca="false">Лянтор!D47+Фёдоровский!D47+'Белый Яр'!D47+Барсово!D47+Солнечный!D47+'Н.сортым'!D47+Локосово!D47+Русскинская!D47+Тундрино!D47+Сытомино!D47+Лямина!D47+Угут!D47+'Ульт-Ягун'!D47</f>
        <v>97</v>
      </c>
      <c r="E47" s="47"/>
      <c r="F47" s="47"/>
    </row>
    <row r="48" customFormat="false" ht="15" hidden="false" customHeight="false" outlineLevel="0" collapsed="false">
      <c r="A48" s="35"/>
      <c r="B48" s="48" t="n">
        <v>40</v>
      </c>
      <c r="C48" s="49" t="s">
        <v>52</v>
      </c>
      <c r="D48" s="47" t="n">
        <f aca="false">Лянтор!D48+Фёдоровский!D48+'Белый Яр'!D48+Барсово!D48+Солнечный!D48+'Н.сортым'!D48+Локосово!D48+Русскинская!D48+Тундрино!D48+Сытомино!D48+Лямина!D48+Угут!D48+'Ульт-Ягун'!D48</f>
        <v>14</v>
      </c>
      <c r="E48" s="47"/>
      <c r="F48" s="47"/>
    </row>
    <row r="49" customFormat="false" ht="15" hidden="false" customHeight="true" outlineLevel="0" collapsed="false">
      <c r="A49" s="35"/>
      <c r="B49" s="48" t="n">
        <v>41</v>
      </c>
      <c r="C49" s="49" t="s">
        <v>53</v>
      </c>
      <c r="D49" s="47" t="n">
        <f aca="false">Лянтор!D49+Фёдоровский!D49+'Белый Яр'!D49+Барсово!D49+Солнечный!D49+'Н.сортым'!D49+Локосово!D49+Русскинская!D49+Тундрино!D49+Сытомино!D49+Лямина!D49+Угут!D49+'Ульт-Ягун'!D49</f>
        <v>7</v>
      </c>
      <c r="E49" s="47"/>
      <c r="F49" s="47"/>
    </row>
    <row r="50" customFormat="false" ht="15" hidden="false" customHeight="false" outlineLevel="0" collapsed="false">
      <c r="A50" s="35"/>
      <c r="B50" s="48" t="n">
        <v>42</v>
      </c>
      <c r="C50" s="49" t="s">
        <v>54</v>
      </c>
      <c r="D50" s="47" t="n">
        <f aca="false">Лянтор!D50+Фёдоровский!D50+'Белый Яр'!D50+Барсово!D50+Солнечный!D50+'Н.сортым'!D50+Локосово!D50+Русскинская!D50+Тундрино!D50+Сытомино!D50+Лямина!D50+Угут!D50+'Ульт-Ягун'!D50</f>
        <v>0</v>
      </c>
      <c r="E50" s="47"/>
      <c r="F50" s="47"/>
    </row>
    <row r="51" customFormat="false" ht="15" hidden="false" customHeight="false" outlineLevel="0" collapsed="false">
      <c r="A51" s="35"/>
      <c r="B51" s="48" t="n">
        <v>43</v>
      </c>
      <c r="C51" s="49" t="s">
        <v>55</v>
      </c>
      <c r="D51" s="47" t="n">
        <f aca="false">Лянтор!D51+Фёдоровский!D51+'Белый Яр'!D51+Барсово!D51+Солнечный!D51+'Н.сортым'!D51+Локосово!D51+Русскинская!D51+Тундрино!D51+Сытомино!D51+Лямина!D51+Угут!D51+'Ульт-Ягун'!D51</f>
        <v>70</v>
      </c>
      <c r="E51" s="47"/>
      <c r="F51" s="47"/>
    </row>
    <row r="52" customFormat="false" ht="15" hidden="false" customHeight="false" outlineLevel="0" collapsed="false">
      <c r="A52" s="35"/>
      <c r="B52" s="48" t="n">
        <v>44</v>
      </c>
      <c r="C52" s="49" t="s">
        <v>56</v>
      </c>
      <c r="D52" s="47" t="n">
        <f aca="false">Лянтор!D52+Фёдоровский!D52+'Белый Яр'!D52+Барсово!D52+Солнечный!D52+'Н.сортым'!D52+Локосово!D52+Русскинская!D52+Тундрино!D52+Сытомино!D52+Лямина!D52+Угут!D52+'Ульт-Ягун'!D52</f>
        <v>0</v>
      </c>
      <c r="E52" s="47"/>
      <c r="F52" s="47"/>
    </row>
    <row r="53" customFormat="false" ht="15" hidden="false" customHeight="false" outlineLevel="0" collapsed="false">
      <c r="A53" s="35"/>
      <c r="B53" s="48" t="n">
        <v>45</v>
      </c>
      <c r="C53" s="49" t="s">
        <v>57</v>
      </c>
      <c r="D53" s="47" t="n">
        <f aca="false">Лянтор!D53+Фёдоровский!D53+'Белый Яр'!D53+Барсово!D53+Солнечный!D53+'Н.сортым'!D53+Локосово!D53+Русскинская!D53+Тундрино!D53+Сытомино!D53+Лямина!D53+Угут!D53+'Ульт-Ягун'!D53</f>
        <v>0</v>
      </c>
      <c r="E53" s="47"/>
      <c r="F53" s="47"/>
    </row>
    <row r="54" customFormat="false" ht="15" hidden="false" customHeight="false" outlineLevel="0" collapsed="false">
      <c r="A54" s="35"/>
      <c r="B54" s="48" t="n">
        <v>46</v>
      </c>
      <c r="C54" s="49" t="s">
        <v>58</v>
      </c>
      <c r="D54" s="47" t="n">
        <f aca="false">Лянтор!D54+Фёдоровский!D54+'Белый Яр'!D54+Барсово!D54+Солнечный!D54+'Н.сортым'!D54+Локосово!D54+Русскинская!D54+Тундрино!D54+Сытомино!D54+Лямина!D54+Угут!D54+'Ульт-Ягун'!D54</f>
        <v>0</v>
      </c>
      <c r="E54" s="47"/>
      <c r="F54" s="47"/>
    </row>
    <row r="55" customFormat="false" ht="15" hidden="false" customHeight="false" outlineLevel="0" collapsed="false">
      <c r="A55" s="35"/>
      <c r="B55" s="48" t="n">
        <v>47</v>
      </c>
      <c r="C55" s="49" t="s">
        <v>59</v>
      </c>
      <c r="D55" s="47" t="n">
        <f aca="false">Лянтор!D55+Фёдоровский!D55+'Белый Яр'!D55+Барсово!D55+Солнечный!D55+'Н.сортым'!D55+Локосово!D55+Русскинская!D55+Тундрино!D55+Сытомино!D55+Лямина!D55+Угут!D55+'Ульт-Ягун'!D55</f>
        <v>0</v>
      </c>
      <c r="E55" s="47"/>
      <c r="F55" s="47"/>
    </row>
    <row r="56" customFormat="false" ht="15" hidden="false" customHeight="true" outlineLevel="0" collapsed="false">
      <c r="A56" s="35"/>
      <c r="B56" s="48" t="n">
        <v>48</v>
      </c>
      <c r="C56" s="49" t="s">
        <v>60</v>
      </c>
      <c r="D56" s="47" t="n">
        <f aca="false">Лянтор!D56+Фёдоровский!D56+'Белый Яр'!D56+Барсово!D56+Солнечный!D56+'Н.сортым'!D56+Локосово!D56+Русскинская!D56+Тундрино!D56+Сытомино!D56+Лямина!D56+Угут!D56+'Ульт-Ягун'!D56</f>
        <v>0</v>
      </c>
      <c r="E56" s="47"/>
      <c r="F56" s="47"/>
    </row>
    <row r="57" customFormat="false" ht="15" hidden="false" customHeight="false" outlineLevel="0" collapsed="false">
      <c r="A57" s="35"/>
      <c r="B57" s="48" t="n">
        <v>49</v>
      </c>
      <c r="C57" s="49" t="s">
        <v>61</v>
      </c>
      <c r="D57" s="47" t="n">
        <f aca="false">Лянтор!D57+Фёдоровский!D57+'Белый Яр'!D57+Барсово!D57+Солнечный!D57+'Н.сортым'!D57+Локосово!D57+Русскинская!D57+Тундрино!D57+Сытомино!D57+Лямина!D57+Угут!D57+'Ульт-Ягун'!D57</f>
        <v>0</v>
      </c>
      <c r="E57" s="47"/>
      <c r="F57" s="47"/>
    </row>
    <row r="58" customFormat="false" ht="24" hidden="false" customHeight="true" outlineLevel="0" collapsed="false">
      <c r="A58" s="35"/>
      <c r="B58" s="48" t="n">
        <v>50</v>
      </c>
      <c r="C58" s="49" t="s">
        <v>62</v>
      </c>
      <c r="D58" s="47" t="n">
        <f aca="false">Лянтор!D58+Фёдоровский!D58+'Белый Яр'!D58+Барсово!D58+Солнечный!D58+'Н.сортым'!D58+Локосово!D58+Русскинская!D58+Тундрино!D58+Сытомино!D58+Лямина!D58+Угут!D58+'Ульт-Ягун'!D58</f>
        <v>0</v>
      </c>
      <c r="E58" s="47"/>
      <c r="F58" s="47"/>
    </row>
    <row r="59" customFormat="false" ht="36" hidden="false" customHeight="true" outlineLevel="0" collapsed="false">
      <c r="A59" s="35" t="s">
        <v>63</v>
      </c>
      <c r="B59" s="48" t="n">
        <v>51</v>
      </c>
      <c r="C59" s="49" t="s">
        <v>64</v>
      </c>
      <c r="D59" s="47" t="n">
        <f aca="false">Лянтор!D59+Фёдоровский!D59+'Белый Яр'!D59+Барсово!D59+Солнечный!D59+'Н.сортым'!D59+Локосово!D59+Русскинская!D59+Тундрино!D59+Сытомино!D59+Лямина!D59+Угут!D59+'Ульт-Ягун'!D59</f>
        <v>651</v>
      </c>
      <c r="E59" s="47"/>
      <c r="F59" s="47"/>
    </row>
    <row r="60" customFormat="false" ht="15" hidden="false" customHeight="false" outlineLevel="0" collapsed="false">
      <c r="A60" s="35"/>
      <c r="B60" s="48" t="n">
        <v>52</v>
      </c>
      <c r="C60" s="49" t="s">
        <v>65</v>
      </c>
      <c r="D60" s="47" t="n">
        <f aca="false">Лянтор!D60+Фёдоровский!D60+'Белый Яр'!D60+Барсово!D60+Солнечный!D60+'Н.сортым'!D60+Локосово!D60+Русскинская!D60+Тундрино!D60+Сытомино!D60+Лямина!D60+Угут!D60+'Ульт-Ягун'!D60</f>
        <v>125</v>
      </c>
      <c r="E60" s="47"/>
      <c r="F60" s="47"/>
    </row>
    <row r="61" customFormat="false" ht="15" hidden="false" customHeight="false" outlineLevel="0" collapsed="false">
      <c r="A61" s="35"/>
      <c r="B61" s="48" t="n">
        <v>53</v>
      </c>
      <c r="C61" s="49" t="s">
        <v>66</v>
      </c>
      <c r="D61" s="47" t="n">
        <f aca="false">Лянтор!D61+Фёдоровский!D61+'Белый Яр'!D61+Барсово!D61+Солнечный!D61+'Н.сортым'!D61+Локосово!D61+Русскинская!D61+Тундрино!D61+Сытомино!D61+Лямина!D61+Угут!D61+'Ульт-Ягун'!D61</f>
        <v>0</v>
      </c>
      <c r="E61" s="47"/>
      <c r="F61" s="47"/>
    </row>
    <row r="62" customFormat="false" ht="15" hidden="false" customHeight="false" outlineLevel="0" collapsed="false">
      <c r="A62" s="35"/>
      <c r="B62" s="48" t="n">
        <v>54</v>
      </c>
      <c r="C62" s="49" t="s">
        <v>67</v>
      </c>
      <c r="D62" s="47" t="n">
        <f aca="false">Лянтор!D62+Фёдоровский!D62+'Белый Яр'!D62+Барсово!D62+Солнечный!D62+'Н.сортым'!D62+Локосово!D62+Русскинская!D62+Тундрино!D62+Сытомино!D62+Лямина!D62+Угут!D62+'Ульт-Ягун'!D62</f>
        <v>0</v>
      </c>
      <c r="E62" s="47"/>
      <c r="F62" s="47"/>
    </row>
    <row r="63" customFormat="false" ht="15" hidden="false" customHeight="false" outlineLevel="0" collapsed="false">
      <c r="A63" s="35"/>
      <c r="B63" s="48" t="n">
        <v>55</v>
      </c>
      <c r="C63" s="49" t="s">
        <v>68</v>
      </c>
      <c r="D63" s="47" t="n">
        <f aca="false">Лянтор!D63+Фёдоровский!D63+'Белый Яр'!D63+Барсово!D63+Солнечный!D63+'Н.сортым'!D63+Локосово!D63+Русскинская!D63+Тундрино!D63+Сытомино!D63+Лямина!D63+Угут!D63+'Ульт-Ягун'!D63</f>
        <v>2</v>
      </c>
      <c r="E63" s="47"/>
      <c r="F63" s="47"/>
    </row>
    <row r="64" customFormat="false" ht="15" hidden="false" customHeight="false" outlineLevel="0" collapsed="false">
      <c r="A64" s="35"/>
      <c r="B64" s="48" t="n">
        <v>56</v>
      </c>
      <c r="C64" s="49" t="s">
        <v>69</v>
      </c>
      <c r="D64" s="47" t="n">
        <f aca="false">Лянтор!D64+Фёдоровский!D64+'Белый Яр'!D64+Барсово!D64+Солнечный!D64+'Н.сортым'!D64+Локосово!D64+Русскинская!D64+Тундрино!D64+Сытомино!D64+Лямина!D64+Угут!D64+'Ульт-Ягун'!D64</f>
        <v>0</v>
      </c>
      <c r="E64" s="47"/>
      <c r="F64" s="47"/>
    </row>
    <row r="65" customFormat="false" ht="15" hidden="false" customHeight="false" outlineLevel="0" collapsed="false">
      <c r="A65" s="35"/>
      <c r="B65" s="48" t="n">
        <v>57</v>
      </c>
      <c r="C65" s="49" t="s">
        <v>70</v>
      </c>
      <c r="D65" s="47" t="n">
        <f aca="false">Лянтор!D65+Фёдоровский!D65+'Белый Яр'!D65+Барсово!D65+Солнечный!D65+'Н.сортым'!D65+Локосово!D65+Русскинская!D65+Тундрино!D65+Сытомино!D65+Лямина!D65+Угут!D65+'Ульт-Ягун'!D65</f>
        <v>226</v>
      </c>
      <c r="E65" s="47"/>
      <c r="F65" s="47"/>
    </row>
    <row r="66" customFormat="false" ht="15" hidden="false" customHeight="false" outlineLevel="0" collapsed="false">
      <c r="A66" s="35"/>
      <c r="B66" s="48" t="n">
        <v>58</v>
      </c>
      <c r="C66" s="49" t="s">
        <v>71</v>
      </c>
      <c r="D66" s="47" t="n">
        <f aca="false">Лянтор!D66+Фёдоровский!D66+'Белый Яр'!D66+Барсово!D66+Солнечный!D66+'Н.сортым'!D66+Локосово!D66+Русскинская!D66+Тундрино!D66+Сытомино!D66+Лямина!D66+Угут!D66+'Ульт-Ягун'!D66</f>
        <v>15</v>
      </c>
      <c r="E66" s="47"/>
      <c r="F66" s="47"/>
    </row>
    <row r="67" customFormat="false" ht="15" hidden="false" customHeight="false" outlineLevel="0" collapsed="false">
      <c r="A67" s="35"/>
      <c r="B67" s="48" t="n">
        <v>59</v>
      </c>
      <c r="C67" s="49" t="s">
        <v>72</v>
      </c>
      <c r="D67" s="47" t="n">
        <f aca="false">Лянтор!D67+Фёдоровский!D67+'Белый Яр'!D67+Барсово!D67+Солнечный!D67+'Н.сортым'!D67+Локосово!D67+Русскинская!D67+Тундрино!D67+Сытомино!D67+Лямина!D67+Угут!D67+'Ульт-Ягун'!D67</f>
        <v>4</v>
      </c>
      <c r="E67" s="47"/>
      <c r="F67" s="47"/>
    </row>
    <row r="68" customFormat="false" ht="15" hidden="false" customHeight="false" outlineLevel="0" collapsed="false">
      <c r="A68" s="35"/>
      <c r="B68" s="48" t="n">
        <v>60</v>
      </c>
      <c r="C68" s="49" t="s">
        <v>73</v>
      </c>
      <c r="D68" s="47" t="n">
        <f aca="false">Лянтор!D68+Фёдоровский!D68+'Белый Яр'!D68+Барсово!D68+Солнечный!D68+'Н.сортым'!D68+Локосово!D68+Русскинская!D68+Тундрино!D68+Сытомино!D68+Лямина!D68+Угут!D68+'Ульт-Ягун'!D68</f>
        <v>41</v>
      </c>
      <c r="E68" s="47"/>
      <c r="F68" s="47"/>
    </row>
    <row r="69" customFormat="false" ht="17.25" hidden="false" customHeight="true" outlineLevel="0" collapsed="false">
      <c r="A69" s="35"/>
      <c r="B69" s="48" t="n">
        <v>61</v>
      </c>
      <c r="C69" s="49" t="s">
        <v>74</v>
      </c>
      <c r="D69" s="47" t="n">
        <f aca="false">Лянтор!D69+Фёдоровский!D69+'Белый Яр'!D69+Барсово!D69+Солнечный!D69+'Н.сортым'!D69+Локосово!D69+Русскинская!D69+Тундрино!D69+Сытомино!D69+Лямина!D69+Угут!D69+'Ульт-Ягун'!D69</f>
        <v>0</v>
      </c>
      <c r="E69" s="47"/>
      <c r="F69" s="47"/>
    </row>
    <row r="70" customFormat="false" ht="15" hidden="false" customHeight="false" outlineLevel="0" collapsed="false">
      <c r="A70" s="35"/>
      <c r="B70" s="48" t="n">
        <v>62</v>
      </c>
      <c r="C70" s="49" t="s">
        <v>75</v>
      </c>
      <c r="D70" s="47" t="n">
        <f aca="false">Лянтор!D70+Фёдоровский!D70+'Белый Яр'!D70+Барсово!D70+Солнечный!D70+'Н.сортым'!D70+Локосово!D70+Русскинская!D70+Тундрино!D70+Сытомино!D70+Лямина!D70+Угут!D70+'Ульт-Ягун'!D70</f>
        <v>0</v>
      </c>
      <c r="E70" s="47"/>
      <c r="F70" s="47"/>
    </row>
    <row r="71" customFormat="false" ht="15.75" hidden="false" customHeight="true" outlineLevel="0" collapsed="false">
      <c r="A71" s="35"/>
      <c r="B71" s="48" t="n">
        <v>63</v>
      </c>
      <c r="C71" s="49" t="s">
        <v>76</v>
      </c>
      <c r="D71" s="47" t="n">
        <f aca="false">Лянтор!D71+Фёдоровский!D71+'Белый Яр'!D71+Барсово!D71+Солнечный!D71+'Н.сортым'!D71+Локосово!D71+Русскинская!D71+Тундрино!D71+Сытомино!D71+Лямина!D71+Угут!D71+'Ульт-Ягун'!D71</f>
        <v>2</v>
      </c>
      <c r="E71" s="47"/>
      <c r="F71" s="47"/>
    </row>
    <row r="72" customFormat="false" ht="15" hidden="false" customHeight="true" outlineLevel="0" collapsed="false">
      <c r="A72" s="35" t="s">
        <v>77</v>
      </c>
      <c r="B72" s="48" t="n">
        <v>64</v>
      </c>
      <c r="C72" s="49" t="s">
        <v>78</v>
      </c>
      <c r="D72" s="47" t="n">
        <f aca="false">Лянтор!D72+Фёдоровский!D72+'Белый Яр'!D72+Барсово!D72+Солнечный!D72+'Н.сортым'!D72+Локосово!D72+Русскинская!D72+Тундрино!D72+Сытомино!D72+Лямина!D72+Угут!D72+'Ульт-Ягун'!D72</f>
        <v>2008</v>
      </c>
      <c r="E72" s="47"/>
      <c r="F72" s="47"/>
    </row>
    <row r="73" customFormat="false" ht="14.25" hidden="false" customHeight="true" outlineLevel="0" collapsed="false">
      <c r="A73" s="35"/>
      <c r="B73" s="48" t="n">
        <v>65</v>
      </c>
      <c r="C73" s="49" t="s">
        <v>79</v>
      </c>
      <c r="D73" s="47" t="n">
        <f aca="false">Лянтор!D73+Фёдоровский!D73+'Белый Яр'!D73+Барсово!D73+Солнечный!D73+'Н.сортым'!D73+Локосово!D73+Русскинская!D73+Тундрино!D73+Сытомино!D73+Лямина!D73+Угут!D73+'Ульт-Ягун'!D73</f>
        <v>1260</v>
      </c>
      <c r="E73" s="47"/>
      <c r="F73" s="47"/>
    </row>
    <row r="74" customFormat="false" ht="15" hidden="false" customHeight="false" outlineLevel="0" collapsed="false">
      <c r="A74" s="35"/>
      <c r="B74" s="48" t="n">
        <v>66</v>
      </c>
      <c r="C74" s="49" t="s">
        <v>80</v>
      </c>
      <c r="D74" s="47" t="n">
        <f aca="false">Лянтор!D74+Фёдоровский!D74+'Белый Яр'!D74+Барсово!D74+Солнечный!D74+'Н.сортым'!D74+Локосово!D74+Русскинская!D74+Тундрино!D74+Сытомино!D74+Лямина!D74+Угут!D74+'Ульт-Ягун'!D74</f>
        <v>513</v>
      </c>
      <c r="E74" s="47"/>
      <c r="F74" s="47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47" t="n">
        <f aca="false">Лянтор!D75+Фёдоровский!D75+'Белый Яр'!D75+Барсово!D75+Солнечный!D75+'Н.сортым'!D75+Локосово!D75+Русскинская!D75+Тундрино!D75+Сытомино!D75+Лямина!D75+Угут!D75+'Ульт-Ягун'!D75</f>
        <v>331</v>
      </c>
      <c r="E75" s="47"/>
      <c r="F75" s="47"/>
    </row>
    <row r="76" customFormat="false" ht="15" hidden="false" customHeight="false" outlineLevel="0" collapsed="false">
      <c r="A76" s="35"/>
      <c r="B76" s="48" t="n">
        <v>68</v>
      </c>
      <c r="C76" s="49" t="s">
        <v>82</v>
      </c>
      <c r="D76" s="47" t="n">
        <f aca="false">Лянтор!D76+Фёдоровский!D76+'Белый Яр'!D76+Барсово!D76+Солнечный!D76+'Н.сортым'!D76+Локосово!D76+Русскинская!D76+Тундрино!D76+Сытомино!D76+Лямина!D76+Угут!D76+'Ульт-Ягун'!D76</f>
        <v>0</v>
      </c>
      <c r="E76" s="47"/>
      <c r="F76" s="47"/>
    </row>
    <row r="77" customFormat="false" ht="15" hidden="false" customHeight="false" outlineLevel="0" collapsed="false">
      <c r="A77" s="35"/>
      <c r="B77" s="48" t="n">
        <v>69</v>
      </c>
      <c r="C77" s="49" t="s">
        <v>83</v>
      </c>
      <c r="D77" s="47" t="n">
        <f aca="false">Лянтор!D77+Фёдоровский!D77+'Белый Яр'!D77+Барсово!D77+Солнечный!D77+'Н.сортым'!D77+Локосово!D77+Русскинская!D77+Тундрино!D77+Сытомино!D77+Лямина!D77+Угут!D77+'Ульт-Ягун'!D77</f>
        <v>0</v>
      </c>
      <c r="E77" s="47"/>
      <c r="F77" s="47"/>
    </row>
    <row r="78" customFormat="false" ht="15" hidden="false" customHeight="true" outlineLevel="0" collapsed="false">
      <c r="A78" s="35" t="s">
        <v>84</v>
      </c>
      <c r="B78" s="48" t="n">
        <v>70</v>
      </c>
      <c r="C78" s="49" t="s">
        <v>85</v>
      </c>
      <c r="D78" s="47" t="n">
        <f aca="false">Лянтор!D78+Фёдоровский!D78+'Белый Яр'!D78+Барсово!D78+Солнечный!D78+'Н.сортым'!D78+Локосово!D78+Русскинская!D78+Тундрино!D78+Сытомино!D78+Лямина!D78+Угут!D78+'Ульт-Ягун'!D78</f>
        <v>0</v>
      </c>
      <c r="E78" s="47"/>
      <c r="F78" s="47"/>
    </row>
    <row r="79" customFormat="false" ht="15" hidden="false" customHeight="false" outlineLevel="0" collapsed="false">
      <c r="A79" s="35"/>
      <c r="B79" s="48" t="n">
        <v>71</v>
      </c>
      <c r="C79" s="49" t="s">
        <v>86</v>
      </c>
      <c r="D79" s="47" t="n">
        <f aca="false">Лянтор!D79+Фёдоровский!D79+'Белый Яр'!D79+Барсово!D79+Солнечный!D79+'Н.сортым'!D79+Локосово!D79+Русскинская!D79+Тундрино!D79+Сытомино!D79+Лямина!D79+Угут!D79+'Ульт-Ягун'!D79</f>
        <v>4</v>
      </c>
      <c r="E79" s="47"/>
      <c r="F79" s="47"/>
    </row>
    <row r="80" customFormat="false" ht="26.25" hidden="false" customHeight="true" outlineLevel="0" collapsed="false">
      <c r="A80" s="35"/>
      <c r="B80" s="48" t="n">
        <v>72</v>
      </c>
      <c r="C80" s="49" t="s">
        <v>87</v>
      </c>
      <c r="D80" s="47" t="n">
        <f aca="false">Лянтор!D80+Фёдоровский!D80+'Белый Яр'!D80+Барсово!D80+Солнечный!D80+'Н.сортым'!D80+Локосово!D80+Русскинская!D80+Тундрино!D80+Сытомино!D80+Лямина!D80+Угут!D80+'Ульт-Ягун'!D80</f>
        <v>1</v>
      </c>
      <c r="E80" s="47"/>
      <c r="F80" s="47"/>
    </row>
    <row r="81" customFormat="false" ht="15" hidden="false" customHeight="true" outlineLevel="0" collapsed="false">
      <c r="A81" s="35" t="s">
        <v>88</v>
      </c>
      <c r="B81" s="48" t="n">
        <v>73</v>
      </c>
      <c r="C81" s="49" t="s">
        <v>89</v>
      </c>
      <c r="D81" s="47" t="n">
        <f aca="false">Лянтор!D81+Фёдоровский!D81+'Белый Яр'!D81+Барсово!D81+Солнечный!D81+'Н.сортым'!D81+Локосово!D81+Русскинская!D81+Тундрино!D81+Сытомино!D81+Лямина!D81+Угут!D81+'Ульт-Ягун'!D81</f>
        <v>0</v>
      </c>
      <c r="E81" s="47"/>
      <c r="F81" s="47"/>
    </row>
    <row r="82" customFormat="false" ht="15" hidden="false" customHeight="false" outlineLevel="0" collapsed="false">
      <c r="A82" s="35"/>
      <c r="B82" s="48" t="n">
        <v>74</v>
      </c>
      <c r="C82" s="49" t="s">
        <v>90</v>
      </c>
      <c r="D82" s="47" t="n">
        <f aca="false">Лянтор!D82+Фёдоровский!D82+'Белый Яр'!D82+Барсово!D82+Солнечный!D82+'Н.сортым'!D82+Локосово!D82+Русскинская!D82+Тундрино!D82+Сытомино!D82+Лямина!D82+Угут!D82+'Ульт-Ягун'!D82</f>
        <v>95</v>
      </c>
      <c r="E82" s="47"/>
      <c r="F82" s="47"/>
    </row>
    <row r="83" customFormat="false" ht="15" hidden="false" customHeight="false" outlineLevel="0" collapsed="false">
      <c r="A83" s="36" t="s">
        <v>91</v>
      </c>
      <c r="B83" s="48" t="n">
        <v>75</v>
      </c>
      <c r="C83" s="49" t="s">
        <v>92</v>
      </c>
      <c r="D83" s="47" t="n">
        <f aca="false">Лянтор!D83+Фёдоровский!D83+'Белый Яр'!D83+Барсово!D83+Солнечный!D83+'Н.сортым'!D83+Локосово!D83+Русскинская!D83+Тундрино!D83+Сытомино!D83+Лямина!D83+Угут!D83+'Ульт-Ягун'!D83</f>
        <v>2</v>
      </c>
      <c r="E83" s="47"/>
      <c r="F83" s="47"/>
    </row>
    <row r="84" customFormat="false" ht="15" hidden="true" customHeight="false" outlineLevel="0" collapsed="false">
      <c r="A84" s="36" t="s">
        <v>91</v>
      </c>
      <c r="B84" s="48"/>
      <c r="C84" s="49" t="s">
        <v>92</v>
      </c>
      <c r="D84" s="47" t="n">
        <f aca="false">Лянтор!D84+Фёдоровский!D84+'Белый Яр'!D84+Барсово!D84+Солнечный!D84+'Н.сортым'!D84+Локосово!D84+Русскинская!D84+Тундрино!D84+Сытомино!D84+Лямина!D84+Угут!D84+'Ульт-Ягун'!D84</f>
        <v>0</v>
      </c>
      <c r="E84" s="47"/>
      <c r="F84" s="47"/>
    </row>
    <row r="85" customFormat="false" ht="12" hidden="true" customHeight="true" outlineLevel="0" collapsed="false">
      <c r="A85" s="35"/>
      <c r="B85" s="48"/>
      <c r="C85" s="49"/>
      <c r="D85" s="47" t="n">
        <f aca="false">Лянтор!D85+Фёдоровский!D85+'Белый Яр'!D85+Барсово!D85+Солнечный!D85+'Н.сортым'!D85+Локосово!D85+Русскинская!D85+Тундрино!D85+Сытомино!D85+Лямина!D85+Угут!D85+'Ульт-Ягун'!D85</f>
        <v>0</v>
      </c>
      <c r="E85" s="47"/>
      <c r="F85" s="47"/>
    </row>
    <row r="86" customFormat="false" ht="27" hidden="true" customHeight="true" outlineLevel="0" collapsed="false">
      <c r="A86" s="35"/>
      <c r="B86" s="48"/>
      <c r="C86" s="49"/>
      <c r="D86" s="47" t="n">
        <f aca="false">Лянтор!D86+Фёдоровский!D86+'Белый Яр'!D86+Барсово!D86+Солнечный!D86+'Н.сортым'!D86+Локосово!D86+Русскинская!D86+Тундрино!D86+Сытомино!D86+Лямина!D86+Угут!D86+'Ульт-Ягун'!D86</f>
        <v>0</v>
      </c>
      <c r="E86" s="47"/>
      <c r="F86" s="47"/>
    </row>
    <row r="87" customFormat="false" ht="43.5" hidden="true" customHeight="true" outlineLevel="0" collapsed="false">
      <c r="A87" s="35"/>
      <c r="B87" s="48"/>
      <c r="C87" s="49"/>
      <c r="D87" s="47" t="n">
        <f aca="false">Лянтор!D87+Фёдоровский!D87+'Белый Яр'!D87+Барсово!D87+Солнечный!D87+'Н.сортым'!D87+Локосово!D87+Русскинская!D87+Тундрино!D87+Сытомино!D87+Лямина!D87+Угут!D87+'Ульт-Ягун'!D87</f>
        <v>0</v>
      </c>
      <c r="E87" s="47"/>
      <c r="F87" s="47"/>
    </row>
    <row r="88" customFormat="false" ht="29.25" hidden="true" customHeight="true" outlineLevel="0" collapsed="false">
      <c r="A88" s="35"/>
      <c r="B88" s="48"/>
      <c r="C88" s="49"/>
      <c r="D88" s="47" t="n">
        <f aca="false">Лянтор!D88+Фёдоровский!D88+'Белый Яр'!D88+Барсово!D88+Солнечный!D88+'Н.сортым'!D88+Локосово!D88+Русскинская!D88+Тундрино!D88+Сытомино!D88+Лямина!D88+Угут!D88+'Ульт-Ягун'!D88</f>
        <v>0</v>
      </c>
      <c r="E88" s="47"/>
      <c r="F88" s="47"/>
    </row>
    <row r="89" customFormat="false" ht="29.25" hidden="false" customHeight="true" outlineLevel="0" collapsed="false">
      <c r="A89" s="35" t="s">
        <v>93</v>
      </c>
      <c r="B89" s="48" t="n">
        <v>76</v>
      </c>
      <c r="C89" s="49" t="s">
        <v>94</v>
      </c>
      <c r="D89" s="47" t="n">
        <f aca="false">Лянтор!D89+Фёдоровский!D89+'Белый Яр'!D89+Барсово!D89+Солнечный!D89+'Н.сортым'!D89+Локосово!D89+Русскинская!D89+Тундрино!D89+Сытомино!D89+Лямина!D89+Угут!D89+'Ульт-Ягун'!D89</f>
        <v>41</v>
      </c>
      <c r="E89" s="47"/>
      <c r="F89" s="47"/>
    </row>
    <row r="90" customFormat="false" ht="29.25" hidden="false" customHeight="true" outlineLevel="0" collapsed="false">
      <c r="A90" s="35" t="s">
        <v>95</v>
      </c>
      <c r="B90" s="48" t="n">
        <v>77</v>
      </c>
      <c r="C90" s="53" t="s">
        <v>95</v>
      </c>
      <c r="D90" s="47" t="n">
        <f aca="false">Лянтор!D90+Фёдоровский!D90+'Белый Яр'!D90+Барсово!D90+Солнечный!D90+'Н.сортым'!D90+Локосово!D90+Русскинская!D90+Тундрино!D90+Сытомино!D90+Лямина!D90+Угут!D90+'Ульт-Ягун'!D90</f>
        <v>1</v>
      </c>
      <c r="E90" s="47"/>
      <c r="F90" s="47"/>
    </row>
    <row r="91" customFormat="false" ht="29.25" hidden="false" customHeight="true" outlineLevel="0" collapsed="false">
      <c r="A91" s="35"/>
      <c r="B91" s="48" t="n">
        <v>78</v>
      </c>
      <c r="C91" s="54" t="s">
        <v>96</v>
      </c>
      <c r="D91" s="47" t="n">
        <f aca="false">Лянтор!D91+Фёдоровский!D91+'Белый Яр'!D91+Барсово!D91+Солнечный!D91+'Н.сортым'!D91+Локосово!D91+Русскинская!D91+Тундрино!D91+Сытомино!D91+Лямина!D91+Угут!D91+'Ульт-Ягун'!D91</f>
        <v>2</v>
      </c>
      <c r="E91" s="47"/>
      <c r="F91" s="47"/>
    </row>
    <row r="92" customFormat="false" ht="29.25" hidden="false" customHeight="true" outlineLevel="0" collapsed="false">
      <c r="A92" s="35"/>
      <c r="B92" s="48" t="n">
        <v>79</v>
      </c>
      <c r="C92" s="54" t="s">
        <v>97</v>
      </c>
      <c r="D92" s="47" t="n">
        <f aca="false">Лянтор!D92+Фёдоровский!D92+'Белый Яр'!D92+Барсово!D92+Солнечный!D92+'Н.сортым'!D92+Локосово!D92+Русскинская!D92+Тундрино!D92+Сытомино!D92+Лямина!D92+Угут!D92+'Ульт-Ягун'!D92</f>
        <v>3</v>
      </c>
      <c r="E92" s="47"/>
      <c r="F92" s="47"/>
    </row>
    <row r="93" customFormat="false" ht="29.25" hidden="false" customHeight="true" outlineLevel="0" collapsed="false">
      <c r="A93" s="35" t="s">
        <v>98</v>
      </c>
      <c r="B93" s="48" t="n">
        <v>80</v>
      </c>
      <c r="C93" s="55" t="s">
        <v>98</v>
      </c>
      <c r="D93" s="47" t="n">
        <f aca="false">Лянтор!D93+Фёдоровский!D93+'Белый Яр'!D93+Барсово!D93+Солнечный!D93+'Н.сортым'!D93+Локосово!D93+Русскинская!D93+Тундрино!D93+Сытомино!D93+Лямина!D93+Угут!D93+'Ульт-Ягун'!D93</f>
        <v>1565</v>
      </c>
      <c r="E93" s="47"/>
      <c r="F93" s="47"/>
    </row>
    <row r="94" customFormat="false" ht="29.25" hidden="false" customHeight="true" outlineLevel="0" collapsed="false">
      <c r="A94" s="35"/>
      <c r="B94" s="48" t="n">
        <v>81</v>
      </c>
      <c r="C94" s="54" t="s">
        <v>99</v>
      </c>
      <c r="D94" s="47" t="n">
        <f aca="false">Лянтор!D94+Фёдоровский!D94+'Белый Яр'!D94+Барсово!D94+Солнечный!D94+'Н.сортым'!D94+Локосово!D94+Русскинская!D94+Тундрино!D94+Сытомино!D94+Лямина!D94+Угут!D94+'Ульт-Ягун'!D94</f>
        <v>0</v>
      </c>
      <c r="E94" s="47"/>
      <c r="F94" s="47"/>
    </row>
    <row r="95" customFormat="false" ht="29.25" hidden="false" customHeight="true" outlineLevel="0" collapsed="false">
      <c r="A95" s="35"/>
      <c r="B95" s="48" t="n">
        <v>82</v>
      </c>
      <c r="C95" s="54" t="s">
        <v>100</v>
      </c>
      <c r="D95" s="47" t="n">
        <f aca="false">Лянтор!D95+Фёдоровский!D95+'Белый Яр'!D95+Барсово!D95+Солнечный!D95+'Н.сортым'!D95+Локосово!D95+Русскинская!D95+Тундрино!D95+Сытомино!D95+Лямина!D95+Угут!D95+'Ульт-Ягун'!D95</f>
        <v>5</v>
      </c>
      <c r="E95" s="47"/>
      <c r="F95" s="47"/>
    </row>
    <row r="96" customFormat="false" ht="29.25" hidden="false" customHeight="true" outlineLevel="0" collapsed="false">
      <c r="A96" s="35"/>
      <c r="B96" s="48" t="n">
        <v>83</v>
      </c>
      <c r="C96" s="54" t="s">
        <v>101</v>
      </c>
      <c r="D96" s="47" t="n">
        <f aca="false">Лянтор!D96+Фёдоровский!D96+'Белый Яр'!D96+Барсово!D96+Солнечный!D96+'Н.сортым'!D96+Локосово!D96+Русскинская!D96+Тундрино!D96+Сытомино!D96+Лямина!D96+Угут!D96+'Ульт-Ягун'!D96</f>
        <v>257</v>
      </c>
      <c r="E96" s="47"/>
      <c r="F96" s="47"/>
    </row>
    <row r="97" customFormat="false" ht="29.25" hidden="false" customHeight="true" outlineLevel="0" collapsed="false">
      <c r="A97" s="35"/>
      <c r="B97" s="48" t="n">
        <v>84</v>
      </c>
      <c r="C97" s="54" t="s">
        <v>102</v>
      </c>
      <c r="D97" s="47" t="n">
        <f aca="false">Лянтор!D97+Фёдоровский!D97+'Белый Яр'!D97+Барсово!D97+Солнечный!D97+'Н.сортым'!D97+Локосово!D97+Русскинская!D97+Тундрино!D97+Сытомино!D97+Лямина!D97+Угут!D97+'Ульт-Ягун'!D97</f>
        <v>3</v>
      </c>
      <c r="E97" s="47"/>
      <c r="F97" s="47"/>
    </row>
    <row r="98" customFormat="false" ht="29.25" hidden="false" customHeight="true" outlineLevel="0" collapsed="false">
      <c r="A98" s="35" t="s">
        <v>103</v>
      </c>
      <c r="B98" s="48" t="n">
        <v>85</v>
      </c>
      <c r="C98" s="55" t="s">
        <v>103</v>
      </c>
      <c r="D98" s="47" t="n">
        <f aca="false">Лянтор!D98+Фёдоровский!D98+'Белый Яр'!D98+Барсово!D98+Солнечный!D98+'Н.сортым'!D98+Локосово!D98+Русскинская!D98+Тундрино!D98+Сытомино!D98+Лямина!D98+Угут!D98+'Ульт-Ягун'!D98</f>
        <v>71</v>
      </c>
      <c r="E98" s="47"/>
      <c r="F98" s="47"/>
    </row>
    <row r="99" customFormat="false" ht="29.25" hidden="false" customHeight="true" outlineLevel="0" collapsed="false">
      <c r="A99" s="35"/>
      <c r="B99" s="48" t="n">
        <v>86</v>
      </c>
      <c r="C99" s="54" t="s">
        <v>104</v>
      </c>
      <c r="D99" s="47" t="n">
        <f aca="false">Лянтор!D99+Фёдоровский!D99+'Белый Яр'!D99+Барсово!D99+Солнечный!D99+'Н.сортым'!D99+Локосово!D99+Русскинская!D99+Тундрино!D99+Сытомино!D99+Лямина!D99+Угут!D99+'Ульт-Ягун'!D99</f>
        <v>0</v>
      </c>
      <c r="E99" s="47"/>
      <c r="F99" s="47"/>
    </row>
    <row r="100" customFormat="false" ht="29.25" hidden="false" customHeight="true" outlineLevel="0" collapsed="false">
      <c r="A100" s="35"/>
      <c r="B100" s="48" t="n">
        <v>87</v>
      </c>
      <c r="C100" s="54" t="s">
        <v>105</v>
      </c>
      <c r="D100" s="47" t="n">
        <f aca="false">Лянтор!D100+Фёдоровский!D100+'Белый Яр'!D100+Барсово!D100+Солнечный!D100+'Н.сортым'!D100+Локосово!D100+Русскинская!D100+Тундрино!D100+Сытомино!D100+Лямина!D100+Угут!D100+'Ульт-Ягун'!D100</f>
        <v>575</v>
      </c>
      <c r="E100" s="47"/>
      <c r="F100" s="47"/>
    </row>
    <row r="101" customFormat="false" ht="29.25" hidden="false" customHeight="true" outlineLevel="0" collapsed="false">
      <c r="A101" s="35"/>
      <c r="B101" s="48" t="n">
        <v>88</v>
      </c>
      <c r="C101" s="54" t="s">
        <v>106</v>
      </c>
      <c r="D101" s="47" t="n">
        <f aca="false">Лянтор!D101+Фёдоровский!D101+'Белый Яр'!D101+Барсово!D101+Солнечный!D101+'Н.сортым'!D101+Локосово!D101+Русскинская!D101+Тундрино!D101+Сытомино!D101+Лямина!D101+Угут!D101+'Ульт-Ягун'!D101</f>
        <v>0</v>
      </c>
      <c r="E101" s="47"/>
      <c r="F101" s="47"/>
    </row>
    <row r="102" customFormat="false" ht="29.25" hidden="false" customHeight="true" outlineLevel="0" collapsed="false">
      <c r="A102" s="35"/>
      <c r="B102" s="48" t="n">
        <v>89</v>
      </c>
      <c r="C102" s="54" t="s">
        <v>107</v>
      </c>
      <c r="D102" s="47" t="n">
        <f aca="false">Лянтор!D102+Фёдоровский!D102+'Белый Яр'!D102+Барсово!D102+Солнечный!D102+'Н.сортым'!D102+Локосово!D102+Русскинская!D102+Тундрино!D102+Сытомино!D102+Лямина!D102+Угут!D102+'Ульт-Ягун'!D102</f>
        <v>99</v>
      </c>
      <c r="E102" s="47"/>
      <c r="F102" s="47"/>
    </row>
    <row r="103" customFormat="false" ht="29.25" hidden="false" customHeight="true" outlineLevel="0" collapsed="false">
      <c r="A103" s="35"/>
      <c r="B103" s="48" t="n">
        <v>90</v>
      </c>
      <c r="C103" s="54" t="s">
        <v>108</v>
      </c>
      <c r="D103" s="47" t="n">
        <f aca="false">Лянтор!D103+Фёдоровский!D103+'Белый Яр'!D103+Барсово!D103+Солнечный!D103+'Н.сортым'!D103+Локосово!D103+Русскинская!D103+Тундрино!D103+Сытомино!D103+Лямина!D103+Угут!D103+'Ульт-Ягун'!D103</f>
        <v>0</v>
      </c>
      <c r="E103" s="47"/>
      <c r="F103" s="47"/>
    </row>
    <row r="104" customFormat="false" ht="29.25" hidden="false" customHeight="true" outlineLevel="0" collapsed="false">
      <c r="A104" s="35" t="s">
        <v>109</v>
      </c>
      <c r="B104" s="48" t="n">
        <v>91</v>
      </c>
      <c r="C104" s="55" t="s">
        <v>109</v>
      </c>
      <c r="D104" s="47" t="n">
        <f aca="false">Лянтор!D104+Фёдоровский!D104+'Белый Яр'!D104+Барсово!D104+Солнечный!D104+'Н.сортым'!D104+Локосово!D104+Русскинская!D104+Тундрино!D104+Сытомино!D104+Лямина!D104+Угут!D104+'Ульт-Ягун'!D104</f>
        <v>2616</v>
      </c>
      <c r="E104" s="47"/>
      <c r="F104" s="47"/>
    </row>
    <row r="105" customFormat="false" ht="29.25" hidden="false" customHeight="true" outlineLevel="0" collapsed="false">
      <c r="A105" s="35" t="s">
        <v>110</v>
      </c>
      <c r="B105" s="48" t="n">
        <v>92</v>
      </c>
      <c r="C105" s="55" t="s">
        <v>111</v>
      </c>
      <c r="D105" s="47" t="n">
        <f aca="false">Лянтор!D105+Фёдоровский!D105+'Белый Яр'!D105+Барсово!D105+Солнечный!D105+'Н.сортым'!D105+Локосово!D105+Русскинская!D105+Тундрино!D105+Сытомино!D105+Лямина!D105+Угут!D105+'Ульт-Ягун'!D105</f>
        <v>45</v>
      </c>
      <c r="E105" s="47"/>
      <c r="F105" s="47"/>
    </row>
    <row r="106" customFormat="false" ht="29.25" hidden="false" customHeight="true" outlineLevel="0" collapsed="false">
      <c r="A106" s="35" t="s">
        <v>112</v>
      </c>
      <c r="B106" s="48" t="n">
        <v>93</v>
      </c>
      <c r="C106" s="55" t="s">
        <v>113</v>
      </c>
      <c r="D106" s="47" t="n">
        <f aca="false">Лянтор!D106+Фёдоровский!D106+'Белый Яр'!D106+Барсово!D106+Солнечный!D106+'Н.сортым'!D106+Локосово!D106+Русскинская!D106+Тундрино!D106+Сытомино!D106+Лямина!D106+Угут!D106+'Ульт-Ягун'!D106</f>
        <v>30</v>
      </c>
      <c r="E106" s="47"/>
      <c r="F106" s="47"/>
    </row>
    <row r="107" customFormat="false" ht="29.25" hidden="false" customHeight="true" outlineLevel="0" collapsed="false">
      <c r="A107" s="35" t="s">
        <v>114</v>
      </c>
      <c r="B107" s="48" t="n">
        <v>94</v>
      </c>
      <c r="C107" s="55" t="s">
        <v>115</v>
      </c>
      <c r="D107" s="47" t="n">
        <f aca="false">Лянтор!D107+Фёдоровский!D107+'Белый Яр'!D107+Барсово!D107+Солнечный!D107+'Н.сортым'!D107+Локосово!D107+Русскинская!D107+Тундрино!D107+Сытомино!D107+Лямина!D107+Угут!D107+'Ульт-Ягун'!D107</f>
        <v>118</v>
      </c>
      <c r="E107" s="47"/>
      <c r="F107" s="47"/>
    </row>
    <row r="108" customFormat="false" ht="29.25" hidden="false" customHeight="true" outlineLevel="0" collapsed="false">
      <c r="A108" s="35"/>
      <c r="B108" s="48" t="n">
        <v>95</v>
      </c>
      <c r="C108" s="55" t="s">
        <v>116</v>
      </c>
      <c r="D108" s="47" t="n">
        <f aca="false">Лянтор!D108+Фёдоровский!D108+'Белый Яр'!D108+Барсово!D108+Солнечный!D108+'Н.сортым'!D108+Локосово!D108+Русскинская!D108+Тундрино!D108+Сытомино!D108+Лямина!D108+Угут!D108+'Ульт-Ягун'!D108</f>
        <v>0</v>
      </c>
      <c r="E108" s="47"/>
      <c r="F108" s="47"/>
    </row>
    <row r="109" customFormat="false" ht="29.25" hidden="false" customHeight="true" outlineLevel="0" collapsed="false">
      <c r="A109" s="35"/>
      <c r="B109" s="48" t="n">
        <v>96</v>
      </c>
      <c r="C109" s="55" t="s">
        <v>117</v>
      </c>
      <c r="D109" s="47" t="n">
        <f aca="false">Лянтор!D109+Фёдоровский!D109+'Белый Яр'!D109+Барсово!D109+Солнечный!D109+'Н.сортым'!D109+Локосово!D109+Русскинская!D109+Тундрино!D109+Сытомино!D109+Лямина!D109+Угут!D109+'Ульт-Ягун'!D109</f>
        <v>1016</v>
      </c>
      <c r="E109" s="47"/>
      <c r="F109" s="47"/>
    </row>
    <row r="110" customFormat="false" ht="29.25" hidden="false" customHeight="true" outlineLevel="0" collapsed="false">
      <c r="A110" s="35"/>
      <c r="B110" s="48" t="n">
        <v>97</v>
      </c>
      <c r="C110" s="55" t="s">
        <v>118</v>
      </c>
      <c r="D110" s="47" t="n">
        <f aca="false">Лянтор!D110+Фёдоровский!D110+'Белый Яр'!D110+Барсово!D110+Солнечный!D110+'Н.сортым'!D110+Локосово!D110+Русскинская!D110+Тундрино!D110+Сытомино!D110+Лямина!D110+Угут!D110+'Ульт-Ягун'!D110</f>
        <v>97</v>
      </c>
      <c r="E110" s="47"/>
      <c r="F110" s="47"/>
    </row>
    <row r="111" customFormat="false" ht="29.25" hidden="false" customHeight="true" outlineLevel="0" collapsed="false">
      <c r="A111" s="35"/>
      <c r="B111" s="48" t="n">
        <v>98</v>
      </c>
      <c r="C111" s="55" t="s">
        <v>119</v>
      </c>
      <c r="D111" s="47" t="n">
        <f aca="false">Лянтор!D111+Фёдоровский!D111+'Белый Яр'!D111+Барсово!D111+Солнечный!D111+'Н.сортым'!D111+Локосово!D111+Русскинская!D111+Тундрино!D111+Сытомино!D111+Лямина!D111+Угут!D111+'Ульт-Ягун'!D111</f>
        <v>54</v>
      </c>
      <c r="E111" s="47"/>
      <c r="F111" s="47"/>
    </row>
    <row r="112" customFormat="false" ht="29.25" hidden="false" customHeight="true" outlineLevel="0" collapsed="false">
      <c r="A112" s="35"/>
      <c r="B112" s="48" t="n">
        <v>99</v>
      </c>
      <c r="C112" s="55" t="s">
        <v>120</v>
      </c>
      <c r="D112" s="47" t="n">
        <f aca="false">Лянтор!D112+Фёдоровский!D112+'Белый Яр'!D112+Барсово!D112+Солнечный!D112+'Н.сортым'!D112+Локосово!D112+Русскинская!D112+Тундрино!D112+Сытомино!D112+Лямина!D112+Угут!D112+'Ульт-Ягун'!D112</f>
        <v>126</v>
      </c>
      <c r="E112" s="47"/>
      <c r="F112" s="47"/>
    </row>
    <row r="113" customFormat="false" ht="29.25" hidden="false" customHeight="true" outlineLevel="0" collapsed="false">
      <c r="A113" s="35"/>
      <c r="B113" s="48" t="n">
        <v>100</v>
      </c>
      <c r="C113" s="55" t="s">
        <v>121</v>
      </c>
      <c r="D113" s="47" t="n">
        <f aca="false">Лянтор!D113+Фёдоровский!D113+'Белый Яр'!D113+Барсово!D113+Солнечный!D113+'Н.сортым'!D113+Локосово!D113+Русскинская!D113+Тундрино!D113+Сытомино!D113+Лямина!D113+Угут!D113+'Ульт-Ягун'!D113</f>
        <v>31</v>
      </c>
      <c r="E113" s="47"/>
      <c r="F113" s="47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55" t="s">
        <v>122</v>
      </c>
      <c r="D114" s="47" t="n">
        <f aca="false">Лянтор!D114+Фёдоровский!D114+'Белый Яр'!D114+Барсово!D114+Солнечный!D114+'Н.сортым'!D114+Локосово!D114+Русскинская!D114+Тундрино!D114+Сытомино!D114+Лямина!D114+Угут!D114+'Ульт-Ягун'!D114</f>
        <v>452</v>
      </c>
      <c r="E114" s="47"/>
      <c r="F114" s="47"/>
    </row>
    <row r="115" customFormat="false" ht="29.25" hidden="false" customHeight="true" outlineLevel="0" collapsed="false">
      <c r="A115" s="35"/>
      <c r="B115" s="48" t="n">
        <v>102</v>
      </c>
      <c r="C115" s="55" t="s">
        <v>123</v>
      </c>
      <c r="D115" s="47" t="n">
        <f aca="false">Лянтор!D115+Фёдоровский!D115+'Белый Яр'!D115+Барсово!D115+Солнечный!D115+'Н.сортым'!D115+Локосово!D115+Русскинская!D115+Тундрино!D115+Сытомино!D115+Лямина!D115+Угут!D115+'Ульт-Ягун'!D115</f>
        <v>0</v>
      </c>
      <c r="E115" s="47"/>
      <c r="F115" s="47"/>
    </row>
    <row r="116" customFormat="false" ht="29.25" hidden="false" customHeight="true" outlineLevel="0" collapsed="false">
      <c r="A116" s="35"/>
      <c r="B116" s="48" t="n">
        <v>103</v>
      </c>
      <c r="C116" s="55" t="s">
        <v>124</v>
      </c>
      <c r="D116" s="47" t="n">
        <f aca="false">Лянтор!D116+Фёдоровский!D116+'Белый Яр'!D116+Барсово!D116+Солнечный!D116+'Н.сортым'!D116+Локосово!D116+Русскинская!D116+Тундрино!D116+Сытомино!D116+Лямина!D116+Угут!D116+'Ульт-Ягун'!D116</f>
        <v>7</v>
      </c>
      <c r="E116" s="47"/>
      <c r="F116" s="47"/>
    </row>
    <row r="117" customFormat="false" ht="29.25" hidden="false" customHeight="true" outlineLevel="0" collapsed="false">
      <c r="A117" s="35"/>
      <c r="B117" s="48" t="n">
        <v>104</v>
      </c>
      <c r="C117" s="55" t="s">
        <v>125</v>
      </c>
      <c r="D117" s="47" t="n">
        <f aca="false">Лянтор!D117+Фёдоровский!D117+'Белый Яр'!D117+Барсово!D117+Солнечный!D117+'Н.сортым'!D117+Локосово!D117+Русскинская!D117+Тундрино!D117+Сытомино!D117+Лямина!D117+Угут!D117+'Ульт-Ягун'!D117</f>
        <v>0</v>
      </c>
      <c r="E117" s="47"/>
      <c r="F117" s="47"/>
    </row>
    <row r="118" customFormat="false" ht="29.25" hidden="false" customHeight="true" outlineLevel="0" collapsed="false">
      <c r="A118" s="35"/>
      <c r="B118" s="48" t="n">
        <v>105</v>
      </c>
      <c r="C118" s="55" t="s">
        <v>126</v>
      </c>
      <c r="D118" s="47" t="n">
        <f aca="false">Лянтор!D118+Фёдоровский!D118+'Белый Яр'!D118+Барсово!D118+Солнечный!D118+'Н.сортым'!D118+Локосово!D118+Русскинская!D118+Тундрино!D118+Сытомино!D118+Лямина!D118+Угут!D118+'Ульт-Ягун'!D118</f>
        <v>0</v>
      </c>
      <c r="E118" s="47"/>
      <c r="F118" s="47"/>
    </row>
    <row r="119" customFormat="false" ht="29.25" hidden="false" customHeight="true" outlineLevel="0" collapsed="false">
      <c r="A119" s="35"/>
      <c r="B119" s="48" t="n">
        <v>106</v>
      </c>
      <c r="C119" s="55" t="s">
        <v>127</v>
      </c>
      <c r="D119" s="47" t="n">
        <f aca="false">Лянтор!D119+Фёдоровский!D119+'Белый Яр'!D119+Барсово!D119+Солнечный!D119+'Н.сортым'!D119+Локосово!D119+Русскинская!D119+Тундрино!D119+Сытомино!D119+Лямина!D119+Угут!D119+'Ульт-Ягун'!D119</f>
        <v>3</v>
      </c>
      <c r="E119" s="47"/>
      <c r="F119" s="47"/>
    </row>
    <row r="120" customFormat="false" ht="29.25" hidden="false" customHeight="true" outlineLevel="0" collapsed="false">
      <c r="A120" s="35"/>
      <c r="B120" s="48" t="n">
        <v>107</v>
      </c>
      <c r="C120" s="55" t="s">
        <v>128</v>
      </c>
      <c r="D120" s="47" t="n">
        <f aca="false">Лянтор!D120+Фёдоровский!D120+'Белый Яр'!D120+Барсово!D120+Солнечный!D120+'Н.сортым'!D120+Локосово!D120+Русскинская!D120+Тундрино!D120+Сытомино!D120+Лямина!D120+Угут!D120+'Ульт-Ягун'!D120</f>
        <v>0</v>
      </c>
      <c r="E120" s="47"/>
      <c r="F120" s="47"/>
    </row>
    <row r="121" customFormat="false" ht="29.25" hidden="false" customHeight="true" outlineLevel="0" collapsed="false">
      <c r="A121" s="35"/>
      <c r="B121" s="48" t="n">
        <v>108</v>
      </c>
      <c r="C121" s="55" t="s">
        <v>129</v>
      </c>
      <c r="D121" s="47" t="n">
        <f aca="false">Лянтор!D121+Фёдоровский!D121+'Белый Яр'!D121+Барсово!D121+Солнечный!D121+'Н.сортым'!D121+Локосово!D121+Русскинская!D121+Тундрино!D121+Сытомино!D121+Лямина!D121+Угут!D121+'Ульт-Ягун'!D121</f>
        <v>1</v>
      </c>
      <c r="E121" s="47"/>
      <c r="F121" s="47"/>
    </row>
    <row r="122" customFormat="false" ht="29.25" hidden="false" customHeight="true" outlineLevel="0" collapsed="false">
      <c r="A122" s="35"/>
      <c r="B122" s="48" t="n">
        <v>109</v>
      </c>
      <c r="C122" s="55" t="s">
        <v>130</v>
      </c>
      <c r="D122" s="47" t="n">
        <f aca="false">Лянтор!D122+Фёдоровский!D122+'Белый Яр'!D122+Барсово!D122+Солнечный!D122+'Н.сортым'!D122+Локосово!D122+Русскинская!D122+Тундрино!D122+Сытомино!D122+Лямина!D122+Угут!D122+'Ульт-Ягун'!D122</f>
        <v>0</v>
      </c>
      <c r="E122" s="47"/>
      <c r="F122" s="47"/>
    </row>
    <row r="123" customFormat="false" ht="29.25" hidden="false" customHeight="true" outlineLevel="0" collapsed="false">
      <c r="A123" s="35"/>
      <c r="B123" s="48" t="n">
        <v>110</v>
      </c>
      <c r="C123" s="55" t="s">
        <v>131</v>
      </c>
      <c r="D123" s="47" t="n">
        <f aca="false">Лянтор!D123+Фёдоровский!D123+'Белый Яр'!D123+Барсово!D123+Солнечный!D123+'Н.сортым'!D123+Локосово!D123+Русскинская!D123+Тундрино!D123+Сытомино!D123+Лямина!D123+Угут!D123+'Ульт-Ягун'!D123</f>
        <v>0</v>
      </c>
      <c r="E123" s="47"/>
      <c r="F123" s="47"/>
    </row>
    <row r="124" customFormat="false" ht="29.25" hidden="false" customHeight="true" outlineLevel="0" collapsed="false">
      <c r="A124" s="35"/>
      <c r="B124" s="48" t="n">
        <v>111</v>
      </c>
      <c r="C124" s="55" t="s">
        <v>132</v>
      </c>
      <c r="D124" s="47" t="n">
        <f aca="false">Лянтор!D124+Фёдоровский!D124+'Белый Яр'!D124+Барсово!D124+Солнечный!D124+'Н.сортым'!D124+Локосово!D124+Русскинская!D124+Тундрино!D124+Сытомино!D124+Лямина!D124+Угут!D124+'Ульт-Ягун'!D124</f>
        <v>5</v>
      </c>
      <c r="E124" s="47"/>
      <c r="F124" s="47"/>
    </row>
    <row r="125" customFormat="false" ht="29.25" hidden="false" customHeight="true" outlineLevel="0" collapsed="false">
      <c r="A125" s="35"/>
      <c r="B125" s="48" t="n">
        <v>112</v>
      </c>
      <c r="C125" s="55" t="s">
        <v>133</v>
      </c>
      <c r="D125" s="47" t="n">
        <f aca="false">Лянтор!D125+Фёдоровский!D125+'Белый Яр'!D125+Барсово!D125+Солнечный!D125+'Н.сортым'!D125+Локосово!D125+Русскинская!D125+Тундрино!D125+Сытомино!D125+Лямина!D125+Угут!D125+'Ульт-Ягун'!D125</f>
        <v>0</v>
      </c>
      <c r="E125" s="47"/>
      <c r="F125" s="47"/>
    </row>
    <row r="126" customFormat="false" ht="29.25" hidden="false" customHeight="true" outlineLevel="0" collapsed="false">
      <c r="A126" s="35"/>
      <c r="B126" s="48" t="n">
        <v>113</v>
      </c>
      <c r="C126" s="55" t="s">
        <v>134</v>
      </c>
      <c r="D126" s="47" t="n">
        <f aca="false">Лянтор!D126+Фёдоровский!D126+'Белый Яр'!D126+Барсово!D126+Солнечный!D126+'Н.сортым'!D126+Локосово!D126+Русскинская!D126+Тундрино!D126+Сытомино!D126+Лямина!D126+Угут!D126+'Ульт-Ягун'!D126</f>
        <v>145</v>
      </c>
      <c r="E126" s="47"/>
      <c r="F126" s="47"/>
    </row>
    <row r="127" customFormat="false" ht="29.25" hidden="false" customHeight="true" outlineLevel="0" collapsed="false">
      <c r="A127" s="35"/>
      <c r="B127" s="48" t="n">
        <v>114</v>
      </c>
      <c r="C127" s="55" t="s">
        <v>135</v>
      </c>
      <c r="D127" s="47" t="n">
        <f aca="false">Лянтор!D127+Фёдоровский!D127+'Белый Яр'!D127+Барсово!D127+Солнечный!D127+'Н.сортым'!D127+Локосово!D127+Русскинская!D127+Тундрино!D127+Сытомино!D127+Лямина!D127+Угут!D127+'Ульт-Ягун'!D127</f>
        <v>0</v>
      </c>
      <c r="E127" s="47"/>
      <c r="F127" s="47"/>
    </row>
    <row r="128" customFormat="false" ht="29.25" hidden="false" customHeight="true" outlineLevel="0" collapsed="false">
      <c r="A128" s="35"/>
      <c r="B128" s="48" t="n">
        <v>115</v>
      </c>
      <c r="C128" s="55" t="s">
        <v>136</v>
      </c>
      <c r="D128" s="47" t="n">
        <f aca="false">Лянтор!D128+Фёдоровский!D128+'Белый Яр'!D128+Барсово!D128+Солнечный!D128+'Н.сортым'!D128+Локосово!D128+Русскинская!D128+Тундрино!D128+Сытомино!D128+Лямина!D128+Угут!D128+'Ульт-Ягун'!D128</f>
        <v>0</v>
      </c>
      <c r="E128" s="47"/>
      <c r="F128" s="47"/>
    </row>
    <row r="129" customFormat="false" ht="29.25" hidden="false" customHeight="true" outlineLevel="0" collapsed="false">
      <c r="A129" s="35"/>
      <c r="B129" s="48" t="n">
        <v>116</v>
      </c>
      <c r="C129" s="55" t="s">
        <v>137</v>
      </c>
      <c r="D129" s="47" t="n">
        <f aca="false">Лянтор!D129+Фёдоровский!D129+'Белый Яр'!D129+Барсово!D129+Солнечный!D129+'Н.сортым'!D129+Локосово!D129+Русскинская!D129+Тундрино!D129+Сытомино!D129+Лямина!D129+Угут!D129+'Ульт-Ягун'!D129</f>
        <v>3</v>
      </c>
      <c r="E129" s="47"/>
      <c r="F129" s="47"/>
    </row>
    <row r="130" customFormat="false" ht="29.25" hidden="false" customHeight="true" outlineLevel="0" collapsed="false">
      <c r="A130" s="35"/>
      <c r="B130" s="48" t="n">
        <v>117</v>
      </c>
      <c r="C130" s="55" t="s">
        <v>138</v>
      </c>
      <c r="D130" s="47" t="n">
        <f aca="false">Лянтор!D130+Фёдоровский!D130+'Белый Яр'!D130+Барсово!D130+Солнечный!D130+'Н.сортым'!D130+Локосово!D130+Русскинская!D130+Тундрино!D130+Сытомино!D130+Лямина!D130+Угут!D130+'Ульт-Ягун'!D130</f>
        <v>0</v>
      </c>
      <c r="E130" s="47"/>
      <c r="F130" s="47"/>
    </row>
    <row r="131" customFormat="false" ht="29.25" hidden="false" customHeight="true" outlineLevel="0" collapsed="false">
      <c r="A131" s="35"/>
      <c r="B131" s="48" t="n">
        <v>118</v>
      </c>
      <c r="C131" s="55" t="s">
        <v>139</v>
      </c>
      <c r="D131" s="47" t="n">
        <f aca="false">Лянтор!D131+Фёдоровский!D131+'Белый Яр'!D131+Барсово!D131+Солнечный!D131+'Н.сортым'!D131+Локосово!D131+Русскинская!D131+Тундрино!D131+Сытомино!D131+Лямина!D131+Угут!D131+'Ульт-Ягун'!D131</f>
        <v>0</v>
      </c>
      <c r="E131" s="47"/>
      <c r="F131" s="47"/>
    </row>
    <row r="132" customFormat="false" ht="29.25" hidden="false" customHeight="true" outlineLevel="0" collapsed="false">
      <c r="A132" s="35"/>
      <c r="B132" s="48" t="n">
        <v>119</v>
      </c>
      <c r="C132" s="55" t="s">
        <v>140</v>
      </c>
      <c r="D132" s="47" t="n">
        <f aca="false">Лянтор!D132+Фёдоровский!D132+'Белый Яр'!D132+Барсово!D132+Солнечный!D132+'Н.сортым'!D132+Локосово!D132+Русскинская!D132+Тундрино!D132+Сытомино!D132+Лямина!D132+Угут!D132+'Ульт-Ягун'!D132</f>
        <v>0</v>
      </c>
      <c r="E132" s="47"/>
      <c r="F132" s="47"/>
    </row>
    <row r="133" customFormat="false" ht="29.25" hidden="false" customHeight="true" outlineLevel="0" collapsed="false">
      <c r="A133" s="35"/>
      <c r="B133" s="48" t="n">
        <v>120</v>
      </c>
      <c r="C133" s="55" t="s">
        <v>141</v>
      </c>
      <c r="D133" s="47" t="n">
        <f aca="false">Лянтор!D133+Фёдоровский!D133+'Белый Яр'!D133+Барсово!D133+Солнечный!D133+'Н.сортым'!D133+Локосово!D133+Русскинская!D133+Тундрино!D133+Сытомино!D133+Лямина!D133+Угут!D133+'Ульт-Ягун'!D133</f>
        <v>0</v>
      </c>
      <c r="E133" s="47"/>
      <c r="F133" s="47"/>
    </row>
    <row r="134" customFormat="false" ht="29.25" hidden="false" customHeight="true" outlineLevel="0" collapsed="false">
      <c r="A134" s="35"/>
      <c r="B134" s="48" t="n">
        <v>121</v>
      </c>
      <c r="C134" s="55" t="s">
        <v>142</v>
      </c>
      <c r="D134" s="47" t="n">
        <f aca="false">Лянтор!D134+Фёдоровский!D134+'Белый Яр'!D134+Барсово!D134+Солнечный!D134+'Н.сортым'!D134+Локосово!D134+Русскинская!D134+Тундрино!D134+Сытомино!D134+Лямина!D134+Угут!D134+'Ульт-Ягун'!D134</f>
        <v>0</v>
      </c>
      <c r="E134" s="47"/>
      <c r="F134" s="47"/>
    </row>
    <row r="135" customFormat="false" ht="29.25" hidden="false" customHeight="true" outlineLevel="0" collapsed="false">
      <c r="A135" s="35"/>
      <c r="B135" s="48" t="n">
        <v>122</v>
      </c>
      <c r="C135" s="55" t="s">
        <v>143</v>
      </c>
      <c r="D135" s="47" t="n">
        <f aca="false">Лянтор!D135+Фёдоровский!D135+'Белый Яр'!D135+Барсово!D135+Солнечный!D135+'Н.сортым'!D135+Локосово!D135+Русскинская!D135+Тундрино!D135+Сытомино!D135+Лямина!D135+Угут!D135+'Ульт-Ягун'!D135</f>
        <v>1</v>
      </c>
      <c r="E135" s="47"/>
      <c r="F135" s="47"/>
    </row>
    <row r="136" customFormat="false" ht="29.25" hidden="false" customHeight="true" outlineLevel="0" collapsed="false">
      <c r="A136" s="35"/>
      <c r="B136" s="48" t="n">
        <v>123</v>
      </c>
      <c r="C136" s="55" t="s">
        <v>144</v>
      </c>
      <c r="D136" s="47" t="n">
        <f aca="false">Лянтор!D136+Фёдоровский!D136+'Белый Яр'!D136+Барсово!D136+Солнечный!D136+'Н.сортым'!D136+Локосово!D136+Русскинская!D136+Тундрино!D136+Сытомино!D136+Лямина!D136+Угут!D136+'Ульт-Ягун'!D136</f>
        <v>11</v>
      </c>
      <c r="E136" s="47"/>
      <c r="F136" s="47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55" t="s">
        <v>146</v>
      </c>
      <c r="D137" s="47" t="n">
        <f aca="false">Лянтор!D137+Фёдоровский!D137+'Белый Яр'!D137+Барсово!D137+Солнечный!D137+'Н.сортым'!D137+Локосово!D137+Русскинская!D137+Тундрино!D137+Сытомино!D137+Лямина!D137+Угут!D137+'Ульт-Ягун'!D137</f>
        <v>0</v>
      </c>
      <c r="E137" s="47"/>
      <c r="F137" s="47"/>
    </row>
    <row r="138" customFormat="false" ht="29.25" hidden="false" customHeight="true" outlineLevel="0" collapsed="false">
      <c r="A138" s="35"/>
      <c r="B138" s="48" t="n">
        <v>125</v>
      </c>
      <c r="C138" s="55" t="s">
        <v>145</v>
      </c>
      <c r="D138" s="47" t="n">
        <f aca="false">Лянтор!D138+Фёдоровский!D138+'Белый Яр'!D138+Барсово!D138+Солнечный!D138+'Н.сортым'!D138+Локосово!D138+Русскинская!D138+Тундрино!D138+Сытомино!D138+Лямина!D138+Угут!D138+'Ульт-Ягун'!D138</f>
        <v>170</v>
      </c>
      <c r="E138" s="47"/>
      <c r="F138" s="47"/>
    </row>
    <row r="139" customFormat="false" ht="29.25" hidden="false" customHeight="true" outlineLevel="0" collapsed="false">
      <c r="A139" s="35"/>
      <c r="B139" s="48" t="n">
        <v>126</v>
      </c>
      <c r="C139" s="55" t="s">
        <v>147</v>
      </c>
      <c r="D139" s="47" t="n">
        <f aca="false">Лянтор!D139+Фёдоровский!D139+'Белый Яр'!D139+Барсово!D139+Солнечный!D139+'Н.сортым'!D139+Локосово!D139+Русскинская!D139+Тундрино!D139+Сытомино!D139+Лямина!D139+Угут!D139+'Ульт-Ягун'!D139</f>
        <v>0</v>
      </c>
      <c r="E139" s="47"/>
      <c r="F139" s="47"/>
    </row>
    <row r="140" customFormat="false" ht="29.25" hidden="false" customHeight="true" outlineLevel="0" collapsed="false">
      <c r="A140" s="35"/>
      <c r="B140" s="48" t="n">
        <v>127</v>
      </c>
      <c r="C140" s="55" t="s">
        <v>148</v>
      </c>
      <c r="D140" s="47" t="n">
        <f aca="false">Лянтор!D140+Фёдоровский!D140+'Белый Яр'!D140+Барсово!D140+Солнечный!D140+'Н.сортым'!D140+Локосово!D140+Русскинская!D140+Тундрино!D140+Сытомино!D140+Лямина!D140+Угут!D140+'Ульт-Ягун'!D140</f>
        <v>0</v>
      </c>
      <c r="E140" s="47"/>
      <c r="F140" s="47"/>
    </row>
    <row r="141" customFormat="false" ht="29.25" hidden="false" customHeight="true" outlineLevel="0" collapsed="false">
      <c r="A141" s="35"/>
      <c r="B141" s="48" t="n">
        <v>128</v>
      </c>
      <c r="C141" s="55" t="s">
        <v>149</v>
      </c>
      <c r="D141" s="47" t="n">
        <f aca="false">Лянтор!D141+Фёдоровский!D141+'Белый Яр'!D141+Барсово!D141+Солнечный!D141+'Н.сортым'!D141+Локосово!D141+Русскинская!D141+Тундрино!D141+Сытомино!D141+Лямина!D141+Угут!D141+'Ульт-Ягун'!D141</f>
        <v>0</v>
      </c>
      <c r="E141" s="47"/>
      <c r="F141" s="47"/>
    </row>
    <row r="142" customFormat="false" ht="29.25" hidden="false" customHeight="true" outlineLevel="0" collapsed="false">
      <c r="A142" s="35"/>
      <c r="B142" s="48" t="n">
        <v>129</v>
      </c>
      <c r="C142" s="55" t="s">
        <v>150</v>
      </c>
      <c r="D142" s="47" t="n">
        <f aca="false">Лянтор!D142+Фёдоровский!D142+'Белый Яр'!D142+Барсово!D142+Солнечный!D142+'Н.сортым'!D142+Локосово!D142+Русскинская!D142+Тундрино!D142+Сытомино!D142+Лямина!D142+Угут!D142+'Ульт-Ягун'!D142</f>
        <v>0</v>
      </c>
      <c r="E142" s="47"/>
      <c r="F142" s="47"/>
    </row>
    <row r="143" customFormat="false" ht="29.25" hidden="false" customHeight="true" outlineLevel="0" collapsed="false">
      <c r="A143" s="35"/>
      <c r="B143" s="48" t="n">
        <v>130</v>
      </c>
      <c r="C143" s="55" t="s">
        <v>151</v>
      </c>
      <c r="D143" s="47" t="n">
        <f aca="false">Лянтор!D143+Фёдоровский!D143+'Белый Яр'!D143+Барсово!D143+Солнечный!D143+'Н.сортым'!D143+Локосово!D143+Русскинская!D143+Тундрино!D143+Сытомино!D143+Лямина!D143+Угут!D143+'Ульт-Ягун'!D143</f>
        <v>33</v>
      </c>
      <c r="E143" s="47"/>
      <c r="F143" s="47"/>
    </row>
    <row r="144" customFormat="false" ht="29.25" hidden="false" customHeight="true" outlineLevel="0" collapsed="false">
      <c r="A144" s="35"/>
      <c r="B144" s="48" t="n">
        <v>131</v>
      </c>
      <c r="C144" s="55" t="s">
        <v>152</v>
      </c>
      <c r="D144" s="47" t="n">
        <f aca="false">Лянтор!D144+Фёдоровский!D144+'Белый Яр'!D144+Барсово!D144+Солнечный!D144+'Н.сортым'!D144+Локосово!D144+Русскинская!D144+Тундрино!D144+Сытомино!D144+Лямина!D144+Угут!D144+'Ульт-Ягун'!D144</f>
        <v>0</v>
      </c>
      <c r="E144" s="47"/>
      <c r="F144" s="47"/>
    </row>
    <row r="145" customFormat="false" ht="29.25" hidden="false" customHeight="true" outlineLevel="0" collapsed="false">
      <c r="A145" s="35"/>
      <c r="B145" s="48" t="n">
        <v>132</v>
      </c>
      <c r="C145" s="55" t="s">
        <v>153</v>
      </c>
      <c r="D145" s="47" t="n">
        <f aca="false">Лянтор!D145+Фёдоровский!D145+'Белый Яр'!D145+Барсово!D145+Солнечный!D145+'Н.сортым'!D145+Локосово!D145+Русскинская!D145+Тундрино!D145+Сытомино!D145+Лямина!D145+Угут!D145+'Ульт-Ягун'!D145</f>
        <v>0</v>
      </c>
      <c r="E145" s="47"/>
      <c r="F145" s="47"/>
    </row>
    <row r="146" customFormat="false" ht="29.25" hidden="false" customHeight="true" outlineLevel="0" collapsed="false">
      <c r="A146" s="35"/>
      <c r="B146" s="48" t="n">
        <v>133</v>
      </c>
      <c r="C146" s="55" t="s">
        <v>154</v>
      </c>
      <c r="D146" s="47" t="n">
        <f aca="false">Лянтор!D146+Фёдоровский!D146+'Белый Яр'!D146+Барсово!D146+Солнечный!D146+'Н.сортым'!D146+Локосово!D146+Русскинская!D146+Тундрино!D146+Сытомино!D146+Лямина!D146+Угут!D146+'Ульт-Ягун'!D146</f>
        <v>0</v>
      </c>
      <c r="E146" s="47"/>
      <c r="F146" s="47"/>
    </row>
    <row r="147" customFormat="false" ht="29.25" hidden="false" customHeight="true" outlineLevel="0" collapsed="false">
      <c r="A147" s="35"/>
      <c r="B147" s="48" t="n">
        <v>134</v>
      </c>
      <c r="C147" s="55" t="s">
        <v>155</v>
      </c>
      <c r="D147" s="47" t="n">
        <f aca="false">Лянтор!D147+Фёдоровский!D147+'Белый Яр'!D147+Барсово!D147+Солнечный!D147+'Н.сортым'!D147+Локосово!D147+Русскинская!D147+Тундрино!D147+Сытомино!D147+Лямина!D147+Угут!D147+'Ульт-Ягун'!D147</f>
        <v>0</v>
      </c>
      <c r="E147" s="47"/>
      <c r="F147" s="47"/>
    </row>
    <row r="148" customFormat="false" ht="29.25" hidden="false" customHeight="true" outlineLevel="0" collapsed="false">
      <c r="A148" s="35"/>
      <c r="B148" s="48" t="n">
        <v>135</v>
      </c>
      <c r="C148" s="55" t="s">
        <v>156</v>
      </c>
      <c r="D148" s="47" t="n">
        <f aca="false">Лянтор!D148+Фёдоровский!D148+'Белый Яр'!D148+Барсово!D148+Солнечный!D148+'Н.сортым'!D148+Локосово!D148+Русскинская!D148+Тундрино!D148+Сытомино!D148+Лямина!D148+Угут!D148+'Ульт-Ягун'!D148</f>
        <v>0</v>
      </c>
      <c r="E148" s="47"/>
      <c r="F148" s="47"/>
    </row>
    <row r="149" customFormat="false" ht="29.25" hidden="false" customHeight="true" outlineLevel="0" collapsed="false">
      <c r="A149" s="35"/>
      <c r="B149" s="48" t="n">
        <v>136</v>
      </c>
      <c r="C149" s="55" t="s">
        <v>157</v>
      </c>
      <c r="D149" s="47" t="n">
        <f aca="false">Лянтор!D149+Фёдоровский!D149+'Белый Яр'!D149+Барсово!D149+Солнечный!D149+'Н.сортым'!D149+Локосово!D149+Русскинская!D149+Тундрино!D149+Сытомино!D149+Лямина!D149+Угут!D149+'Ульт-Ягун'!D149</f>
        <v>21</v>
      </c>
      <c r="E149" s="47"/>
      <c r="F149" s="47"/>
    </row>
    <row r="150" customFormat="false" ht="29.25" hidden="false" customHeight="true" outlineLevel="0" collapsed="false">
      <c r="A150" s="35"/>
      <c r="B150" s="48" t="n">
        <v>137</v>
      </c>
      <c r="C150" s="55" t="s">
        <v>158</v>
      </c>
      <c r="D150" s="47" t="n">
        <f aca="false">Лянтор!D150+Фёдоровский!D150+'Белый Яр'!D150+Барсово!D150+Солнечный!D150+'Н.сортым'!D150+Локосово!D150+Русскинская!D150+Тундрино!D150+Сытомино!D150+Лямина!D150+Угут!D150+'Ульт-Ягун'!D150</f>
        <v>4</v>
      </c>
      <c r="E150" s="47"/>
      <c r="F150" s="47"/>
    </row>
    <row r="151" customFormat="false" ht="29.25" hidden="false" customHeight="true" outlineLevel="0" collapsed="false">
      <c r="A151" s="35"/>
      <c r="B151" s="48" t="n">
        <v>138</v>
      </c>
      <c r="C151" s="55" t="s">
        <v>159</v>
      </c>
      <c r="D151" s="47" t="n">
        <f aca="false">Лянтор!D151+Фёдоровский!D151+'Белый Яр'!D151+Барсово!D151+Солнечный!D151+'Н.сортым'!D151+Локосово!D151+Русскинская!D151+Тундрино!D151+Сытомино!D151+Лямина!D151+Угут!D151+'Ульт-Ягун'!D151</f>
        <v>0</v>
      </c>
      <c r="E151" s="47"/>
      <c r="F151" s="47"/>
    </row>
    <row r="152" customFormat="false" ht="29.25" hidden="false" customHeight="true" outlineLevel="0" collapsed="false">
      <c r="A152" s="35"/>
      <c r="B152" s="48" t="n">
        <v>139</v>
      </c>
      <c r="C152" s="55" t="s">
        <v>160</v>
      </c>
      <c r="D152" s="47" t="n">
        <f aca="false">Лянтор!D152+Фёдоровский!D152+'Белый Яр'!D152+Барсово!D152+Солнечный!D152+'Н.сортым'!D152+Локосово!D152+Русскинская!D152+Тундрино!D152+Сытомино!D152+Лямина!D152+Угут!D152+'Ульт-Ягун'!D152</f>
        <v>0</v>
      </c>
      <c r="E152" s="47"/>
      <c r="F152" s="47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55" t="s">
        <v>162</v>
      </c>
      <c r="D153" s="47" t="n">
        <f aca="false">Лянтор!D153+Фёдоровский!D153+'Белый Яр'!D153+Барсово!D153+Солнечный!D153+'Н.сортым'!D153+Локосово!D153+Русскинская!D153+Тундрино!D153+Сытомино!D153+Лямина!D153+Угут!D153+'Ульт-Ягун'!D153</f>
        <v>0</v>
      </c>
      <c r="E153" s="47"/>
      <c r="F153" s="47"/>
    </row>
    <row r="154" customFormat="false" ht="29.25" hidden="false" customHeight="true" outlineLevel="0" collapsed="false">
      <c r="A154" s="35"/>
      <c r="B154" s="48" t="n">
        <v>141</v>
      </c>
      <c r="C154" s="55" t="s">
        <v>161</v>
      </c>
      <c r="D154" s="47" t="n">
        <f aca="false">Лянтор!D154+Фёдоровский!D154+'Белый Яр'!D154+Барсово!D154+Солнечный!D154+'Н.сортым'!D154+Локосово!D154+Русскинская!D154+Тундрино!D154+Сытомино!D154+Лямина!D154+Угут!D154+'Ульт-Ягун'!D154</f>
        <v>186</v>
      </c>
      <c r="E154" s="47"/>
      <c r="F154" s="47"/>
    </row>
    <row r="155" customFormat="false" ht="29.25" hidden="false" customHeight="true" outlineLevel="0" collapsed="false">
      <c r="A155" s="35"/>
      <c r="B155" s="48" t="n">
        <v>142</v>
      </c>
      <c r="C155" s="55" t="s">
        <v>163</v>
      </c>
      <c r="D155" s="47" t="n">
        <f aca="false">Лянтор!D155+Фёдоровский!D155+'Белый Яр'!D155+Барсово!D155+Солнечный!D155+'Н.сортым'!D155+Локосово!D155+Русскинская!D155+Тундрино!D155+Сытомино!D155+Лямина!D155+Угут!D155+'Ульт-Ягун'!D155</f>
        <v>0</v>
      </c>
      <c r="E155" s="47"/>
      <c r="F155" s="47"/>
    </row>
    <row r="156" customFormat="false" ht="29.25" hidden="false" customHeight="true" outlineLevel="0" collapsed="false">
      <c r="A156" s="35"/>
      <c r="B156" s="48" t="n">
        <v>143</v>
      </c>
      <c r="C156" s="55" t="s">
        <v>164</v>
      </c>
      <c r="D156" s="47" t="n">
        <f aca="false">Лянтор!D156+Фёдоровский!D156+'Белый Яр'!D156+Барсово!D156+Солнечный!D156+'Н.сортым'!D156+Локосово!D156+Русскинская!D156+Тундрино!D156+Сытомино!D156+Лямина!D156+Угут!D156+'Ульт-Ягун'!D156</f>
        <v>0</v>
      </c>
      <c r="E156" s="47"/>
      <c r="F156" s="47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55" t="s">
        <v>165</v>
      </c>
      <c r="D157" s="47" t="n">
        <f aca="false">Лянтор!D157+Фёдоровский!D157+'Белый Яр'!D157+Барсово!D157+Солнечный!D157+'Н.сортым'!D157+Локосово!D157+Русскинская!D157+Тундрино!D157+Сытомино!D157+Лямина!D157+Угут!D157+'Ульт-Ягун'!D157</f>
        <v>191</v>
      </c>
      <c r="E157" s="47"/>
      <c r="F157" s="47"/>
    </row>
    <row r="158" customFormat="false" ht="29.25" hidden="false" customHeight="true" outlineLevel="0" collapsed="false">
      <c r="A158" s="35"/>
      <c r="B158" s="48" t="n">
        <v>145</v>
      </c>
      <c r="C158" s="55" t="s">
        <v>166</v>
      </c>
      <c r="D158" s="47" t="n">
        <f aca="false">Лянтор!D158+Фёдоровский!D158+'Белый Яр'!D158+Барсово!D158+Солнечный!D158+'Н.сортым'!D158+Локосово!D158+Русскинская!D158+Тундрино!D158+Сытомино!D158+Лямина!D158+Угут!D158+'Ульт-Ягун'!D158</f>
        <v>0</v>
      </c>
      <c r="E158" s="47"/>
      <c r="F158" s="47"/>
    </row>
    <row r="159" customFormat="false" ht="29.25" hidden="false" customHeight="true" outlineLevel="0" collapsed="false">
      <c r="A159" s="35"/>
      <c r="B159" s="48" t="n">
        <v>146</v>
      </c>
      <c r="C159" s="55" t="s">
        <v>167</v>
      </c>
      <c r="D159" s="47" t="n">
        <f aca="false">Лянтор!D159+Фёдоровский!D159+'Белый Яр'!D159+Барсово!D159+Солнечный!D159+'Н.сортым'!D159+Локосово!D159+Русскинская!D159+Тундрино!D159+Сытомино!D159+Лямина!D159+Угут!D159+'Ульт-Ягун'!D159</f>
        <v>0</v>
      </c>
      <c r="E159" s="47"/>
      <c r="F159" s="47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55" t="s">
        <v>169</v>
      </c>
      <c r="D160" s="47" t="n">
        <f aca="false">Лянтор!D160+Фёдоровский!D160+'Белый Яр'!D160+Барсово!D160+Солнечный!D160+'Н.сортым'!D160+Локосово!D160+Русскинская!D160+Тундрино!D160+Сытомино!D160+Лямина!D160+Угут!D160+'Ульт-Ягун'!D160</f>
        <v>0</v>
      </c>
      <c r="E160" s="47"/>
      <c r="F160" s="47"/>
    </row>
    <row r="161" customFormat="false" ht="29.25" hidden="false" customHeight="true" outlineLevel="0" collapsed="false">
      <c r="A161" s="35"/>
      <c r="B161" s="48" t="n">
        <v>148</v>
      </c>
      <c r="C161" s="55" t="s">
        <v>170</v>
      </c>
      <c r="D161" s="47" t="n">
        <f aca="false">Лянтор!D161+Фёдоровский!D161+'Белый Яр'!D161+Барсово!D161+Солнечный!D161+'Н.сортым'!D161+Локосово!D161+Русскинская!D161+Тундрино!D161+Сытомино!D161+Лямина!D161+Угут!D161+'Ульт-Ягун'!D161</f>
        <v>44</v>
      </c>
      <c r="E161" s="47"/>
      <c r="F161" s="47"/>
    </row>
    <row r="162" customFormat="false" ht="29.25" hidden="false" customHeight="true" outlineLevel="0" collapsed="false">
      <c r="A162" s="35"/>
      <c r="B162" s="48" t="n">
        <v>149</v>
      </c>
      <c r="C162" s="55" t="s">
        <v>171</v>
      </c>
      <c r="D162" s="47" t="n">
        <f aca="false">Лянтор!D162+Фёдоровский!D162+'Белый Яр'!D162+Барсово!D162+Солнечный!D162+'Н.сортым'!D162+Локосово!D162+Русскинская!D162+Тундрино!D162+Сытомино!D162+Лямина!D162+Угут!D162+'Ульт-Ягун'!D162</f>
        <v>0</v>
      </c>
      <c r="E162" s="47"/>
      <c r="F162" s="47"/>
    </row>
    <row r="163" customFormat="false" ht="29.25" hidden="false" customHeight="true" outlineLevel="0" collapsed="false">
      <c r="A163" s="35"/>
      <c r="B163" s="48" t="n">
        <v>150</v>
      </c>
      <c r="C163" s="55" t="s">
        <v>172</v>
      </c>
      <c r="D163" s="47" t="n">
        <f aca="false">Лянтор!D163+Фёдоровский!D163+'Белый Яр'!D163+Барсово!D163+Солнечный!D163+'Н.сортым'!D163+Локосово!D163+Русскинская!D163+Тундрино!D163+Сытомино!D163+Лямина!D163+Угут!D163+'Ульт-Ягун'!D163</f>
        <v>0</v>
      </c>
      <c r="E163" s="47"/>
      <c r="F163" s="47"/>
    </row>
    <row r="164" customFormat="false" ht="29.25" hidden="false" customHeight="true" outlineLevel="0" collapsed="false">
      <c r="A164" s="35"/>
      <c r="B164" s="48" t="n">
        <v>151</v>
      </c>
      <c r="C164" s="55" t="s">
        <v>173</v>
      </c>
      <c r="D164" s="47" t="n">
        <f aca="false">Лянтор!D164+Фёдоровский!D164+'Белый Яр'!D164+Барсово!D164+Солнечный!D164+'Н.сортым'!D164+Локосово!D164+Русскинская!D164+Тундрино!D164+Сытомино!D164+Лямина!D164+Угут!D164+'Ульт-Ягун'!D164</f>
        <v>69</v>
      </c>
      <c r="E164" s="47"/>
      <c r="F164" s="47"/>
    </row>
    <row r="165" customFormat="false" ht="29.25" hidden="false" customHeight="true" outlineLevel="0" collapsed="false">
      <c r="A165" s="35"/>
      <c r="B165" s="48" t="n">
        <v>152</v>
      </c>
      <c r="C165" s="55" t="s">
        <v>174</v>
      </c>
      <c r="D165" s="47" t="n">
        <f aca="false">Лянтор!D165+Фёдоровский!D165+'Белый Яр'!D165+Барсово!D165+Солнечный!D165+'Н.сортым'!D165+Локосово!D165+Русскинская!D165+Тундрино!D165+Сытомино!D165+Лямина!D165+Угут!D165+'Ульт-Ягун'!D165</f>
        <v>0</v>
      </c>
      <c r="E165" s="47"/>
      <c r="F165" s="47"/>
    </row>
    <row r="166" customFormat="false" ht="29.25" hidden="false" customHeight="true" outlineLevel="0" collapsed="false">
      <c r="A166" s="56" t="s">
        <v>175</v>
      </c>
      <c r="B166" s="56"/>
      <c r="C166" s="56"/>
      <c r="D166" s="57" t="n">
        <f aca="false">SUM(D9:D165)</f>
        <v>17417</v>
      </c>
      <c r="E166" s="58"/>
      <c r="F166" s="59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</row>
    <row r="169" customFormat="false" ht="75" hidden="false" customHeight="true" outlineLevel="0" collapsed="false"/>
    <row r="170" customFormat="false" ht="19.5" hidden="false" customHeight="true" outlineLevel="0" collapsed="false"/>
    <row r="171" customFormat="false" ht="75.75" hidden="false" customHeight="true" outlineLevel="0" collapsed="false"/>
    <row r="172" customFormat="false" ht="84" hidden="false" customHeight="true" outlineLevel="0" collapsed="false"/>
    <row r="173" customFormat="false" ht="8.25" hidden="false" customHeight="true" outlineLevel="0" collapsed="false"/>
    <row r="174" customFormat="false" ht="99.75" hidden="false" customHeight="true" outlineLevel="0" collapsed="false"/>
    <row r="178" customFormat="false" ht="13.5" hidden="false" customHeight="true" outlineLevel="0" collapsed="false"/>
    <row r="180" customFormat="false" ht="26.25" hidden="false" customHeight="true" outlineLevel="0" collapsed="false"/>
    <row r="184" customFormat="false" ht="22.5" hidden="false" customHeight="true" outlineLevel="0" collapsed="false"/>
    <row r="185" customFormat="false" ht="36" hidden="false" customHeight="true" outlineLevel="0" collapsed="false"/>
    <row r="192" customFormat="false" ht="32.25" hidden="false" customHeight="true" outlineLevel="0" collapsed="false"/>
    <row r="195" customFormat="false" ht="15.75" hidden="false" customHeight="true" outlineLevel="0" collapsed="false"/>
    <row r="210" customFormat="false" ht="15.75" hidden="false" customHeight="true" outlineLevel="0" collapsed="false"/>
    <row r="213" customFormat="false" ht="15.75" hidden="false" customHeight="true" outlineLevel="0" collapsed="false"/>
    <row r="230" customFormat="false" ht="15.75" hidden="false" customHeight="true" outlineLevel="0" collapsed="false"/>
    <row r="242" customFormat="false" ht="15.75" hidden="false" customHeight="true" outlineLevel="0" collapsed="false"/>
    <row r="255" customFormat="false" ht="123" hidden="false" customHeight="true" outlineLevel="0" collapsed="false"/>
    <row r="257" customFormat="false" ht="15.75" hidden="false" customHeight="true" outlineLevel="0" collapsed="false"/>
    <row r="263" customFormat="false" ht="15.75" hidden="false" customHeight="true" outlineLevel="0" collapsed="false"/>
    <row r="266" customFormat="false" ht="15.75" hidden="false" customHeight="true" outlineLevel="0" collapsed="false"/>
    <row r="273" customFormat="false" ht="15.75" hidden="false" customHeight="true" outlineLevel="0" collapsed="false"/>
    <row r="275" customFormat="false" ht="13.5" hidden="false" customHeight="true" outlineLevel="0" collapsed="false"/>
    <row r="277" customFormat="false" ht="15.75" hidden="false" customHeight="true" outlineLevel="0" collapsed="false"/>
    <row r="279" customFormat="false" ht="15.75" hidden="false" customHeight="true" outlineLevel="0" collapsed="false"/>
  </sheetData>
  <mergeCells count="25">
    <mergeCell ref="A3:F3"/>
    <mergeCell ref="A5:A8"/>
    <mergeCell ref="D5:F5"/>
    <mergeCell ref="D6:F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5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75" workbookViewId="0">
      <pane xSplit="3" ySplit="3" topLeftCell="AD29" activePane="bottomRight" state="frozen"/>
      <selection pane="topLeft" activeCell="A5" activeCellId="0" sqref="A5"/>
      <selection pane="topRight" activeCell="AD5" activeCellId="0" sqref="AD5"/>
      <selection pane="bottomLeft" activeCell="A29" activeCellId="0" sqref="A29"/>
      <selection pane="bottomRight" activeCell="G7" activeCellId="0" sqref="G1:A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4" min="4" style="27" width="12.14"/>
    <col collapsed="false" customWidth="true" hidden="false" outlineLevel="0" max="5" min="5" style="27" width="11.28"/>
    <col collapsed="false" customWidth="true" hidden="false" outlineLevel="0" max="6" min="6" style="27" width="14.14"/>
    <col collapsed="false" customWidth="true" hidden="false" outlineLevel="0" max="7" min="7" style="27" width="11.56"/>
    <col collapsed="false" customWidth="true" hidden="false" outlineLevel="0" max="8" min="8" style="27" width="10.28"/>
    <col collapsed="false" customWidth="true" hidden="false" outlineLevel="0" max="9" min="9" style="27" width="9.56"/>
    <col collapsed="false" customWidth="true" hidden="false" outlineLevel="0" max="10" min="10" style="27" width="11.56"/>
    <col collapsed="false" customWidth="true" hidden="false" outlineLevel="0" max="11" min="11" style="27" width="8.28"/>
    <col collapsed="false" customWidth="true" hidden="false" outlineLevel="0" max="12" min="12" style="27" width="11.28"/>
    <col collapsed="false" customWidth="false" hidden="false" outlineLevel="0" max="13" min="13" style="27" width="9.14"/>
    <col collapsed="false" customWidth="true" hidden="false" outlineLevel="0" max="14" min="14" style="27" width="8.56"/>
    <col collapsed="false" customWidth="true" hidden="false" outlineLevel="0" max="15" min="15" style="27" width="10.28"/>
    <col collapsed="false" customWidth="true" hidden="false" outlineLevel="0" max="16" min="16" style="27" width="9.41"/>
    <col collapsed="false" customWidth="true" hidden="false" outlineLevel="0" max="17" min="17" style="27" width="10.99"/>
    <col collapsed="false" customWidth="true" hidden="false" outlineLevel="0" max="18" min="18" style="27" width="8.99"/>
    <col collapsed="false" customWidth="true" hidden="false" outlineLevel="0" max="19" min="19" style="27" width="11.99"/>
    <col collapsed="false" customWidth="true" hidden="false" outlineLevel="0" max="20" min="20" style="27" width="9.28"/>
    <col collapsed="false" customWidth="true" hidden="false" outlineLevel="0" max="21" min="21" style="27" width="8.56"/>
    <col collapsed="false" customWidth="true" hidden="false" outlineLevel="0" max="22" min="22" style="27" width="10.41"/>
    <col collapsed="false" customWidth="true" hidden="false" outlineLevel="0" max="23" min="23" style="27" width="16.56"/>
    <col collapsed="false" customWidth="true" hidden="false" outlineLevel="0" max="24" min="24" style="27" width="10.13"/>
    <col collapsed="false" customWidth="true" hidden="false" outlineLevel="0" max="25" min="25" style="27" width="10.99"/>
    <col collapsed="false" customWidth="true" hidden="false" outlineLevel="0" max="26" min="26" style="27" width="9.28"/>
    <col collapsed="false" customWidth="true" hidden="false" outlineLevel="0" max="30" min="27" style="27" width="13.28"/>
    <col collapsed="false" customWidth="true" hidden="false" outlineLevel="0" max="31" min="31" style="27" width="13.41"/>
    <col collapsed="false" customWidth="true" hidden="false" outlineLevel="0" max="32" min="32" style="27" width="14.99"/>
    <col collapsed="false" customWidth="true" hidden="false" outlineLevel="0" max="34" min="33" style="27" width="13.41"/>
    <col collapsed="false" customWidth="true" hidden="false" outlineLevel="0" max="35" min="35" style="27" width="14.99"/>
    <col collapsed="false" customWidth="true" hidden="false" outlineLevel="0" max="36" min="36" style="27" width="13.41"/>
    <col collapsed="false" customWidth="false" hidden="false" outlineLevel="0" max="38" min="37" style="27" width="9.14"/>
    <col collapsed="false" customWidth="false" hidden="false" outlineLevel="0" max="257" min="39" style="26" width="9.14"/>
  </cols>
  <sheetData>
    <row r="1" customFormat="false" ht="15" hidden="false" customHeight="false" outlineLevel="0" collapsed="false">
      <c r="AD1" s="28" t="s">
        <v>178</v>
      </c>
      <c r="AE1" s="28"/>
      <c r="AF1" s="28"/>
      <c r="AG1" s="28"/>
      <c r="AH1" s="28"/>
      <c r="AI1" s="28"/>
      <c r="AJ1" s="28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</row>
    <row r="2" customFormat="false" ht="15" hidden="false" customHeight="false" outlineLevel="0" collapsed="false">
      <c r="AD2" s="28" t="s">
        <v>179</v>
      </c>
      <c r="AE2" s="28"/>
      <c r="AF2" s="28"/>
      <c r="AG2" s="28"/>
      <c r="AH2" s="28"/>
      <c r="AI2" s="28"/>
      <c r="AJ2" s="28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</row>
    <row r="3" s="31" customFormat="true" ht="32.25" hidden="false" customHeight="true" outlineLevel="0" collapsed="false">
      <c r="A3" s="29" t="s">
        <v>18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61"/>
      <c r="AI3" s="61"/>
      <c r="AJ3" s="61"/>
      <c r="AK3" s="61"/>
      <c r="AL3" s="61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3"/>
      <c r="AL4" s="63"/>
    </row>
    <row r="5" s="68" customFormat="true" ht="66" hidden="false" customHeight="true" outlineLevel="0" collapsed="false">
      <c r="A5" s="35" t="s">
        <v>0</v>
      </c>
      <c r="B5" s="64"/>
      <c r="C5" s="64"/>
      <c r="D5" s="65" t="s">
        <v>183</v>
      </c>
      <c r="E5" s="65"/>
      <c r="F5" s="65"/>
      <c r="G5" s="66" t="s">
        <v>184</v>
      </c>
      <c r="H5" s="66"/>
      <c r="I5" s="66"/>
      <c r="J5" s="66" t="s">
        <v>185</v>
      </c>
      <c r="K5" s="66"/>
      <c r="L5" s="66"/>
      <c r="M5" s="67" t="s">
        <v>186</v>
      </c>
      <c r="N5" s="67"/>
      <c r="O5" s="67"/>
      <c r="P5" s="67" t="s">
        <v>187</v>
      </c>
      <c r="Q5" s="67"/>
      <c r="R5" s="67"/>
      <c r="S5" s="67" t="s">
        <v>188</v>
      </c>
      <c r="T5" s="67"/>
      <c r="U5" s="67"/>
      <c r="V5" s="67" t="s">
        <v>189</v>
      </c>
      <c r="W5" s="67"/>
      <c r="X5" s="67"/>
      <c r="Y5" s="67" t="s">
        <v>190</v>
      </c>
      <c r="Z5" s="67"/>
      <c r="AA5" s="67"/>
      <c r="AB5" s="67" t="s">
        <v>191</v>
      </c>
      <c r="AC5" s="67"/>
      <c r="AD5" s="67"/>
      <c r="AE5" s="66" t="s">
        <v>192</v>
      </c>
      <c r="AF5" s="66"/>
      <c r="AG5" s="66"/>
      <c r="AH5" s="66" t="s">
        <v>193</v>
      </c>
      <c r="AI5" s="66"/>
      <c r="AJ5" s="66"/>
    </row>
    <row r="6" customFormat="false" ht="45" hidden="false" customHeight="true" outlineLevel="0" collapsed="false">
      <c r="A6" s="35"/>
      <c r="B6" s="39" t="s">
        <v>2</v>
      </c>
      <c r="C6" s="39" t="s">
        <v>3</v>
      </c>
      <c r="D6" s="69" t="s">
        <v>4</v>
      </c>
      <c r="E6" s="69"/>
      <c r="F6" s="69"/>
      <c r="G6" s="70" t="s">
        <v>4</v>
      </c>
      <c r="H6" s="70"/>
      <c r="I6" s="70"/>
      <c r="J6" s="70" t="s">
        <v>4</v>
      </c>
      <c r="K6" s="70"/>
      <c r="L6" s="70"/>
      <c r="M6" s="70" t="s">
        <v>4</v>
      </c>
      <c r="N6" s="70"/>
      <c r="O6" s="70"/>
      <c r="P6" s="70" t="s">
        <v>4</v>
      </c>
      <c r="Q6" s="70"/>
      <c r="R6" s="70"/>
      <c r="S6" s="70" t="s">
        <v>4</v>
      </c>
      <c r="T6" s="70"/>
      <c r="U6" s="70"/>
      <c r="V6" s="70" t="s">
        <v>4</v>
      </c>
      <c r="W6" s="70"/>
      <c r="X6" s="70"/>
      <c r="Y6" s="71" t="s">
        <v>4</v>
      </c>
      <c r="Z6" s="71"/>
      <c r="AA6" s="71"/>
      <c r="AB6" s="70" t="s">
        <v>4</v>
      </c>
      <c r="AC6" s="70"/>
      <c r="AD6" s="70"/>
      <c r="AE6" s="71" t="s">
        <v>4</v>
      </c>
      <c r="AF6" s="71"/>
      <c r="AG6" s="71"/>
      <c r="AH6" s="71" t="s">
        <v>4</v>
      </c>
      <c r="AI6" s="71"/>
      <c r="AJ6" s="71"/>
    </row>
    <row r="7" customFormat="false" ht="63" hidden="false" customHeight="true" outlineLevel="0" collapsed="false">
      <c r="A7" s="35"/>
      <c r="B7" s="39"/>
      <c r="C7" s="39"/>
      <c r="D7" s="69" t="s">
        <v>5</v>
      </c>
      <c r="E7" s="69" t="s">
        <v>6</v>
      </c>
      <c r="F7" s="69" t="s">
        <v>7</v>
      </c>
      <c r="G7" s="72" t="s">
        <v>5</v>
      </c>
      <c r="H7" s="72" t="s">
        <v>6</v>
      </c>
      <c r="I7" s="72" t="s">
        <v>7</v>
      </c>
      <c r="J7" s="72" t="s">
        <v>5</v>
      </c>
      <c r="K7" s="72" t="s">
        <v>6</v>
      </c>
      <c r="L7" s="72" t="s">
        <v>7</v>
      </c>
      <c r="M7" s="72" t="s">
        <v>5</v>
      </c>
      <c r="N7" s="72" t="s">
        <v>6</v>
      </c>
      <c r="O7" s="72" t="s">
        <v>7</v>
      </c>
      <c r="P7" s="72" t="s">
        <v>5</v>
      </c>
      <c r="Q7" s="72" t="s">
        <v>6</v>
      </c>
      <c r="R7" s="72" t="s">
        <v>7</v>
      </c>
      <c r="S7" s="72" t="s">
        <v>5</v>
      </c>
      <c r="T7" s="72" t="s">
        <v>6</v>
      </c>
      <c r="U7" s="72" t="s">
        <v>7</v>
      </c>
      <c r="V7" s="72" t="s">
        <v>5</v>
      </c>
      <c r="W7" s="72" t="s">
        <v>6</v>
      </c>
      <c r="X7" s="72" t="s">
        <v>7</v>
      </c>
      <c r="Y7" s="72" t="s">
        <v>5</v>
      </c>
      <c r="Z7" s="72" t="s">
        <v>6</v>
      </c>
      <c r="AA7" s="72" t="s">
        <v>7</v>
      </c>
      <c r="AB7" s="72" t="s">
        <v>5</v>
      </c>
      <c r="AC7" s="72" t="s">
        <v>6</v>
      </c>
      <c r="AD7" s="72" t="s">
        <v>7</v>
      </c>
      <c r="AE7" s="72" t="s">
        <v>5</v>
      </c>
      <c r="AF7" s="72" t="s">
        <v>6</v>
      </c>
      <c r="AG7" s="72" t="s">
        <v>7</v>
      </c>
      <c r="AH7" s="72" t="s">
        <v>5</v>
      </c>
      <c r="AI7" s="72" t="s">
        <v>6</v>
      </c>
      <c r="AJ7" s="72" t="s">
        <v>7</v>
      </c>
    </row>
    <row r="8" customFormat="false" ht="19.5" hidden="false" customHeight="true" outlineLevel="0" collapsed="false">
      <c r="A8" s="35"/>
      <c r="B8" s="41"/>
      <c r="C8" s="41"/>
      <c r="D8" s="71" t="n">
        <v>1</v>
      </c>
      <c r="E8" s="71" t="n">
        <v>2</v>
      </c>
      <c r="F8" s="73" t="n">
        <v>3</v>
      </c>
      <c r="G8" s="71" t="n">
        <v>1</v>
      </c>
      <c r="H8" s="71" t="n">
        <v>2</v>
      </c>
      <c r="I8" s="73" t="n">
        <v>3</v>
      </c>
      <c r="J8" s="71" t="n">
        <v>1</v>
      </c>
      <c r="K8" s="71" t="n">
        <v>2</v>
      </c>
      <c r="L8" s="73" t="n">
        <v>3</v>
      </c>
      <c r="M8" s="71" t="n">
        <v>1</v>
      </c>
      <c r="N8" s="71" t="n">
        <v>2</v>
      </c>
      <c r="O8" s="73" t="n">
        <v>3</v>
      </c>
      <c r="P8" s="71" t="n">
        <v>1</v>
      </c>
      <c r="Q8" s="71" t="n">
        <v>2</v>
      </c>
      <c r="R8" s="73" t="n">
        <v>3</v>
      </c>
      <c r="S8" s="71" t="n">
        <v>1</v>
      </c>
      <c r="T8" s="71" t="n">
        <v>2</v>
      </c>
      <c r="U8" s="73" t="n">
        <v>3</v>
      </c>
      <c r="V8" s="71" t="n">
        <v>1</v>
      </c>
      <c r="W8" s="71" t="n">
        <v>2</v>
      </c>
      <c r="X8" s="73" t="n">
        <v>3</v>
      </c>
      <c r="Y8" s="71" t="n">
        <v>1</v>
      </c>
      <c r="Z8" s="71" t="n">
        <v>2</v>
      </c>
      <c r="AA8" s="73" t="n">
        <v>3</v>
      </c>
      <c r="AB8" s="71" t="n">
        <v>1</v>
      </c>
      <c r="AC8" s="71" t="n">
        <v>2</v>
      </c>
      <c r="AD8" s="73" t="n">
        <v>3</v>
      </c>
      <c r="AE8" s="71" t="n">
        <v>1</v>
      </c>
      <c r="AF8" s="71" t="n">
        <v>2</v>
      </c>
      <c r="AG8" s="73" t="n">
        <v>3</v>
      </c>
      <c r="AH8" s="71" t="n">
        <v>1</v>
      </c>
      <c r="AI8" s="71" t="n">
        <v>2</v>
      </c>
      <c r="AJ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+J9+M9+P9+S9+V9+Y9+AB9+AE9+AH9</f>
        <v>0</v>
      </c>
      <c r="E9" s="75"/>
      <c r="F9" s="76"/>
      <c r="G9" s="77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+J10+M10+P10+S10+V10+Y10+AB10+AE10+AH10</f>
        <v>0</v>
      </c>
      <c r="E10" s="80"/>
      <c r="F10" s="81"/>
      <c r="G10" s="77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+J11+M11+P11+S11+V11+Y11+AB11+AE11+AH11</f>
        <v>0</v>
      </c>
      <c r="E11" s="80"/>
      <c r="F11" s="81"/>
      <c r="G11" s="77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+J12+M12+P12+S12+V12+Y12+AB12+AE12+AH12</f>
        <v>0</v>
      </c>
      <c r="E12" s="80"/>
      <c r="F12" s="81"/>
      <c r="G12" s="77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+J13+M13+P13+S13+V13+Y13+AB13+AE13+AH13</f>
        <v>0</v>
      </c>
      <c r="E13" s="80"/>
      <c r="F13" s="81"/>
      <c r="G13" s="77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+J14+M14+P14+S14+V14+Y14+AB14+AE14+AH14</f>
        <v>0</v>
      </c>
      <c r="E14" s="80"/>
      <c r="F14" s="81"/>
      <c r="G14" s="77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+J15+M15+P15+S15+V15+Y15+AB15+AE15+AH15</f>
        <v>0</v>
      </c>
      <c r="E15" s="80"/>
      <c r="F15" s="81"/>
      <c r="G15" s="77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+J16+M16+P16+S16+V16+Y16+AB16+AE16+AH16</f>
        <v>0</v>
      </c>
      <c r="E16" s="80"/>
      <c r="F16" s="81"/>
      <c r="G16" s="77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+J17+M17+P17+S17+V17+Y17+AB17+AE17+AH17</f>
        <v>0</v>
      </c>
      <c r="E17" s="80"/>
      <c r="F17" s="81"/>
      <c r="G17" s="77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+J18+M18+P18+S18+V18+Y18+AB18+AE18+AH18</f>
        <v>0</v>
      </c>
      <c r="E18" s="80"/>
      <c r="F18" s="81"/>
      <c r="G18" s="77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+J19+M19+P19+S19+V19+Y19+AB19+AE19+AH19</f>
        <v>0</v>
      </c>
      <c r="E19" s="80"/>
      <c r="F19" s="81"/>
      <c r="G19" s="77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+J20+M20+P20+S20+V20+Y20+AB20+AE20+AH20</f>
        <v>0</v>
      </c>
      <c r="E20" s="80"/>
      <c r="F20" s="81"/>
      <c r="G20" s="77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+J21+M21+P21+S21+V21+Y21+AB21+AE21+AH21</f>
        <v>0</v>
      </c>
      <c r="E21" s="80"/>
      <c r="F21" s="81"/>
      <c r="G21" s="77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+J22+M22+P22+S22+V22+Y22+AB22+AE22+AH22</f>
        <v>0</v>
      </c>
      <c r="E22" s="80"/>
      <c r="F22" s="81"/>
      <c r="G22" s="77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+J23+M23+P23+S23+V23+Y23+AB23+AE23+AH23</f>
        <v>0</v>
      </c>
      <c r="E23" s="80"/>
      <c r="F23" s="81"/>
      <c r="G23" s="77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</row>
    <row r="24" customFormat="false" ht="90" hidden="false" customHeight="false" outlineLevel="0" collapsed="false">
      <c r="A24" s="35"/>
      <c r="B24" s="48" t="n">
        <v>16</v>
      </c>
      <c r="C24" s="79" t="s">
        <v>25</v>
      </c>
      <c r="D24" s="75" t="n">
        <f aca="false">G24+J24+M24+P24+S24+V24+Y24+AB24+AE24+AH24</f>
        <v>299</v>
      </c>
      <c r="E24" s="80"/>
      <c r="F24" s="81"/>
      <c r="G24" s="82" t="n">
        <v>27</v>
      </c>
      <c r="H24" s="83" t="s">
        <v>194</v>
      </c>
      <c r="I24" s="84" t="s">
        <v>195</v>
      </c>
      <c r="J24" s="82" t="n">
        <v>31</v>
      </c>
      <c r="K24" s="83" t="s">
        <v>194</v>
      </c>
      <c r="L24" s="84" t="s">
        <v>196</v>
      </c>
      <c r="M24" s="78"/>
      <c r="N24" s="78"/>
      <c r="O24" s="78"/>
      <c r="P24" s="80" t="n">
        <v>136</v>
      </c>
      <c r="Q24" s="80" t="s">
        <v>197</v>
      </c>
      <c r="R24" s="80" t="s">
        <v>198</v>
      </c>
      <c r="S24" s="80" t="n">
        <v>36</v>
      </c>
      <c r="T24" s="80" t="s">
        <v>197</v>
      </c>
      <c r="U24" s="80" t="s">
        <v>199</v>
      </c>
      <c r="V24" s="80" t="n">
        <v>20</v>
      </c>
      <c r="W24" s="80" t="s">
        <v>200</v>
      </c>
      <c r="X24" s="80" t="s">
        <v>201</v>
      </c>
      <c r="Y24" s="78" t="n">
        <v>37</v>
      </c>
      <c r="Z24" s="78" t="s">
        <v>200</v>
      </c>
      <c r="AA24" s="78" t="s">
        <v>202</v>
      </c>
      <c r="AB24" s="78" t="n">
        <v>12</v>
      </c>
      <c r="AC24" s="78" t="s">
        <v>200</v>
      </c>
      <c r="AD24" s="78" t="s">
        <v>203</v>
      </c>
      <c r="AE24" s="78"/>
      <c r="AF24" s="78"/>
      <c r="AG24" s="78"/>
      <c r="AH24" s="78"/>
      <c r="AI24" s="78"/>
      <c r="AJ24" s="78"/>
    </row>
    <row r="25" customFormat="false" ht="26.25" hidden="false" customHeight="false" outlineLevel="0" collapsed="false">
      <c r="A25" s="35"/>
      <c r="B25" s="48" t="n">
        <v>17</v>
      </c>
      <c r="C25" s="79" t="s">
        <v>26</v>
      </c>
      <c r="D25" s="75" t="n">
        <f aca="false">G25+J25+M25+P25+S25+V25+Y25+AB25+AE25+AH25</f>
        <v>0</v>
      </c>
      <c r="E25" s="80"/>
      <c r="F25" s="81"/>
      <c r="G25" s="82"/>
      <c r="H25" s="83" t="s">
        <v>204</v>
      </c>
      <c r="I25" s="84"/>
      <c r="J25" s="82"/>
      <c r="K25" s="83" t="s">
        <v>204</v>
      </c>
      <c r="L25" s="84"/>
      <c r="M25" s="78"/>
      <c r="N25" s="78"/>
      <c r="O25" s="78"/>
      <c r="P25" s="80"/>
      <c r="Q25" s="80"/>
      <c r="R25" s="80"/>
      <c r="S25" s="80"/>
      <c r="T25" s="80"/>
      <c r="U25" s="80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</row>
    <row r="26" customFormat="false" ht="90" hidden="false" customHeight="false" outlineLevel="0" collapsed="false">
      <c r="A26" s="35"/>
      <c r="B26" s="48" t="n">
        <v>18</v>
      </c>
      <c r="C26" s="79" t="s">
        <v>27</v>
      </c>
      <c r="D26" s="75" t="n">
        <f aca="false">G26+J26+M26+P26+S26+V26+Y26+AB26+AE26+AH26</f>
        <v>46</v>
      </c>
      <c r="E26" s="80"/>
      <c r="F26" s="81"/>
      <c r="G26" s="82"/>
      <c r="H26" s="83" t="s">
        <v>205</v>
      </c>
      <c r="I26" s="84"/>
      <c r="J26" s="82"/>
      <c r="K26" s="83" t="s">
        <v>205</v>
      </c>
      <c r="L26" s="84"/>
      <c r="M26" s="80"/>
      <c r="N26" s="80"/>
      <c r="O26" s="80"/>
      <c r="P26" s="80" t="n">
        <v>44</v>
      </c>
      <c r="Q26" s="80" t="n">
        <v>0</v>
      </c>
      <c r="R26" s="80" t="n">
        <v>0</v>
      </c>
      <c r="S26" s="80" t="n">
        <v>2</v>
      </c>
      <c r="T26" s="80" t="s">
        <v>206</v>
      </c>
      <c r="U26" s="80" t="n">
        <v>653</v>
      </c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+J27+M27+P27+S27+V27+Y27+AB27+AE27+AH27</f>
        <v>0</v>
      </c>
      <c r="E27" s="80"/>
      <c r="F27" s="81"/>
      <c r="G27" s="82"/>
      <c r="H27" s="83" t="n">
        <v>0</v>
      </c>
      <c r="I27" s="84"/>
      <c r="J27" s="82"/>
      <c r="K27" s="83" t="n">
        <v>0</v>
      </c>
      <c r="L27" s="84"/>
      <c r="M27" s="80"/>
      <c r="N27" s="80"/>
      <c r="O27" s="80"/>
      <c r="P27" s="80"/>
      <c r="Q27" s="80"/>
      <c r="R27" s="80"/>
      <c r="S27" s="80"/>
      <c r="T27" s="80"/>
      <c r="U27" s="80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</row>
    <row r="28" customFormat="false" ht="39" hidden="false" customHeight="false" outlineLevel="0" collapsed="false">
      <c r="A28" s="35"/>
      <c r="B28" s="48" t="n">
        <v>20</v>
      </c>
      <c r="C28" s="79" t="s">
        <v>29</v>
      </c>
      <c r="D28" s="75" t="n">
        <f aca="false">G28+J28+M28+P28+S28+V28+Y28+AB28+AE28+AH28</f>
        <v>0</v>
      </c>
      <c r="E28" s="80"/>
      <c r="F28" s="81"/>
      <c r="G28" s="82"/>
      <c r="H28" s="83" t="s">
        <v>207</v>
      </c>
      <c r="I28" s="84"/>
      <c r="J28" s="82"/>
      <c r="K28" s="83" t="s">
        <v>207</v>
      </c>
      <c r="L28" s="84"/>
      <c r="M28" s="80"/>
      <c r="N28" s="80"/>
      <c r="O28" s="80"/>
      <c r="P28" s="80"/>
      <c r="Q28" s="80"/>
      <c r="R28" s="80"/>
      <c r="S28" s="80"/>
      <c r="T28" s="80"/>
      <c r="U28" s="80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</row>
    <row r="29" customFormat="false" ht="45" hidden="false" customHeight="false" outlineLevel="0" collapsed="false">
      <c r="A29" s="35"/>
      <c r="B29" s="48" t="n">
        <v>21</v>
      </c>
      <c r="C29" s="79" t="s">
        <v>30</v>
      </c>
      <c r="D29" s="75" t="n">
        <f aca="false">G29+J29+M29+P29+S29+V29+Y29+AB29+AE29+AH29</f>
        <v>17</v>
      </c>
      <c r="E29" s="80"/>
      <c r="F29" s="81"/>
      <c r="G29" s="82"/>
      <c r="H29" s="83" t="s">
        <v>208</v>
      </c>
      <c r="I29" s="84"/>
      <c r="J29" s="82"/>
      <c r="K29" s="83" t="s">
        <v>208</v>
      </c>
      <c r="L29" s="84"/>
      <c r="M29" s="80" t="n">
        <v>17</v>
      </c>
      <c r="N29" s="80" t="s">
        <v>209</v>
      </c>
      <c r="O29" s="80" t="n">
        <v>159</v>
      </c>
      <c r="P29" s="80"/>
      <c r="Q29" s="80"/>
      <c r="R29" s="80"/>
      <c r="S29" s="80"/>
      <c r="T29" s="80"/>
      <c r="U29" s="80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</row>
    <row r="30" customFormat="false" ht="51.75" hidden="false" customHeight="false" outlineLevel="0" collapsed="false">
      <c r="A30" s="35"/>
      <c r="B30" s="48" t="n">
        <v>22</v>
      </c>
      <c r="C30" s="79" t="s">
        <v>31</v>
      </c>
      <c r="D30" s="75" t="n">
        <f aca="false">G30+J30+M30+P30+S30+V30+Y30+AB30+AE30+AH30</f>
        <v>2</v>
      </c>
      <c r="E30" s="80"/>
      <c r="F30" s="81"/>
      <c r="G30" s="82" t="n">
        <v>2</v>
      </c>
      <c r="H30" s="83" t="s">
        <v>210</v>
      </c>
      <c r="I30" s="84" t="n">
        <v>550</v>
      </c>
      <c r="J30" s="82"/>
      <c r="K30" s="83" t="s">
        <v>210</v>
      </c>
      <c r="L30" s="84"/>
      <c r="M30" s="80" t="n">
        <f aca="false">[1]Лянтор!M30+[1]Фёдоровский!M30+'[1]Белый Яр'!M30+[1]Барсово!M30+[1]Солнечный!M30+'[1]Н.сортым'!M30+[1]Локосово!M30+[1]Русскинская!M30+[1]Тундрино!M30+[1]Сытомино!M30+[1]Лямина!M30+[1]Угут!M30+'[1]Ульт-Ягун'!M30</f>
        <v>0</v>
      </c>
      <c r="N30" s="80"/>
      <c r="O30" s="80"/>
      <c r="P30" s="85"/>
      <c r="Q30" s="85"/>
      <c r="R30" s="85"/>
      <c r="S30" s="85"/>
      <c r="T30" s="85"/>
      <c r="U30" s="85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+J31+M31+P31+S31+V31+Y31+AB31+AE31+AH31</f>
        <v>0</v>
      </c>
      <c r="E31" s="80"/>
      <c r="F31" s="81"/>
      <c r="G31" s="82"/>
      <c r="H31" s="83"/>
      <c r="I31" s="84"/>
      <c r="J31" s="82"/>
      <c r="K31" s="83"/>
      <c r="L31" s="84"/>
      <c r="M31" s="80" t="n">
        <f aca="false">[1]Лянтор!M31+[1]Фёдоровский!M31+'[1]Белый Яр'!M31+[1]Барсово!M31+[1]Солнечный!M31+'[1]Н.сортым'!M31+[1]Локосово!M31+[1]Русскинская!M31+[1]Тундрино!M31+[1]Сытомино!M31+[1]Лямина!M31+[1]Угут!M31+'[1]Ульт-Ягун'!M31</f>
        <v>0</v>
      </c>
      <c r="N31" s="80"/>
      <c r="O31" s="80"/>
      <c r="P31" s="86"/>
      <c r="Q31" s="86"/>
      <c r="R31" s="86"/>
      <c r="S31" s="86"/>
      <c r="T31" s="86"/>
      <c r="U31" s="86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+J32+M32+P32+S32+V32+Y32+AB32+AE32+AH32</f>
        <v>6</v>
      </c>
      <c r="E32" s="80"/>
      <c r="F32" s="81"/>
      <c r="G32" s="82"/>
      <c r="H32" s="83"/>
      <c r="I32" s="84"/>
      <c r="J32" s="82"/>
      <c r="K32" s="83"/>
      <c r="L32" s="84"/>
      <c r="M32" s="80" t="n">
        <f aca="false">[1]Лянтор!M32+[1]Фёдоровский!M32+'[1]Белый Яр'!M32+[1]Барсово!M32+[1]Солнечный!M32+'[1]Н.сортым'!M32+[1]Локосово!M32+[1]Русскинская!M32+[1]Тундрино!M32+[1]Сытомино!M32+[1]Лямина!M32+[1]Угут!M32+'[1]Ульт-Ягун'!M32</f>
        <v>0</v>
      </c>
      <c r="N32" s="80"/>
      <c r="O32" s="80"/>
      <c r="P32" s="75" t="n">
        <v>4</v>
      </c>
      <c r="Q32" s="75" t="s">
        <v>211</v>
      </c>
      <c r="R32" s="75" t="n">
        <v>603</v>
      </c>
      <c r="S32" s="75" t="n">
        <v>2</v>
      </c>
      <c r="T32" s="75" t="s">
        <v>211</v>
      </c>
      <c r="U32" s="75" t="n">
        <v>510</v>
      </c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+J33+M33+P33+S33+V33+Y33+AB33+AE33+AH33</f>
        <v>96</v>
      </c>
      <c r="E33" s="80"/>
      <c r="F33" s="81"/>
      <c r="G33" s="82"/>
      <c r="H33" s="83"/>
      <c r="I33" s="84"/>
      <c r="J33" s="82"/>
      <c r="K33" s="83"/>
      <c r="L33" s="84"/>
      <c r="M33" s="80" t="n">
        <f aca="false">[1]Лянтор!M33+[1]Фёдоровский!M33+'[1]Белый Яр'!M33+[1]Барсово!M33+[1]Солнечный!M33+'[1]Н.сортым'!M33+[1]Локосово!M33+[1]Русскинская!M33+[1]Тундрино!M33+[1]Сытомино!M33+[1]Лямина!M33+[1]Угут!M33+'[1]Ульт-Ягун'!M33</f>
        <v>0</v>
      </c>
      <c r="N33" s="80"/>
      <c r="O33" s="80"/>
      <c r="P33" s="80" t="n">
        <v>78</v>
      </c>
      <c r="Q33" s="80" t="s">
        <v>212</v>
      </c>
      <c r="R33" s="80" t="s">
        <v>213</v>
      </c>
      <c r="S33" s="80" t="n">
        <v>18</v>
      </c>
      <c r="T33" s="80" t="s">
        <v>212</v>
      </c>
      <c r="U33" s="80" t="n">
        <v>1305</v>
      </c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+J34+M34+P34+S34+V34+Y34+AB34+AE34+AH34</f>
        <v>0</v>
      </c>
      <c r="E34" s="80"/>
      <c r="F34" s="81"/>
      <c r="G34" s="82"/>
      <c r="H34" s="83"/>
      <c r="I34" s="84"/>
      <c r="J34" s="82"/>
      <c r="K34" s="83"/>
      <c r="L34" s="84"/>
      <c r="M34" s="80" t="n">
        <f aca="false">[1]Лянтор!M34+[1]Фёдоровский!M34+'[1]Белый Яр'!M34+[1]Барсово!M34+[1]Солнечный!M34+'[1]Н.сортым'!M34+[1]Локосово!M34+[1]Русскинская!M34+[1]Тундрино!M34+[1]Сытомино!M34+[1]Лямина!M34+[1]Угут!M34+'[1]Ульт-Ягун'!M34</f>
        <v>0</v>
      </c>
      <c r="N34" s="80"/>
      <c r="O34" s="80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+J35+M35+P35+S35+V35+Y35+AB35+AE35+AH35</f>
        <v>0</v>
      </c>
      <c r="E35" s="80"/>
      <c r="F35" s="81"/>
      <c r="G35" s="82"/>
      <c r="H35" s="83"/>
      <c r="I35" s="84"/>
      <c r="J35" s="82"/>
      <c r="K35" s="83"/>
      <c r="L35" s="84"/>
      <c r="M35" s="80" t="n">
        <f aca="false">[1]Лянтор!M35+[1]Фёдоровский!M35+'[1]Белый Яр'!M35+[1]Барсово!M35+[1]Солнечный!M35+'[1]Н.сортым'!M35+[1]Локосово!M35+[1]Русскинская!M35+[1]Тундрино!M35+[1]Сытомино!M35+[1]Лямина!M35+[1]Угут!M35+'[1]Ульт-Ягун'!M35</f>
        <v>0</v>
      </c>
      <c r="N35" s="80"/>
      <c r="O35" s="80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+J36+M36+P36+S36+V36+Y36+AB36+AE36+AH36</f>
        <v>0</v>
      </c>
      <c r="E36" s="80"/>
      <c r="F36" s="81"/>
      <c r="G36" s="82"/>
      <c r="H36" s="83"/>
      <c r="I36" s="84"/>
      <c r="J36" s="82"/>
      <c r="K36" s="83"/>
      <c r="L36" s="84"/>
      <c r="M36" s="80" t="n">
        <f aca="false">[1]Лянтор!M36+[1]Фёдоровский!M36+'[1]Белый Яр'!M36+[1]Барсово!M36+[1]Солнечный!M36+'[1]Н.сортым'!M36+[1]Локосово!M36+[1]Русскинская!M36+[1]Тундрино!M36+[1]Сытомино!M36+[1]Лямина!M36+[1]Угут!M36+'[1]Ульт-Ягун'!M36</f>
        <v>0</v>
      </c>
      <c r="N36" s="80"/>
      <c r="O36" s="80"/>
      <c r="P36" s="75"/>
      <c r="Q36" s="75"/>
      <c r="R36" s="75"/>
      <c r="S36" s="75"/>
      <c r="T36" s="75"/>
      <c r="U36" s="75"/>
      <c r="V36" s="78"/>
      <c r="W36" s="78"/>
      <c r="X36" s="78"/>
      <c r="Y36" s="78"/>
      <c r="Z36" s="78"/>
      <c r="AA36" s="78"/>
      <c r="AB36" s="80"/>
      <c r="AC36" s="80"/>
      <c r="AD36" s="80"/>
      <c r="AE36" s="78"/>
      <c r="AF36" s="78"/>
      <c r="AG36" s="78"/>
      <c r="AH36" s="78"/>
      <c r="AI36" s="78"/>
      <c r="AJ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+J37+M37+P37+S37+V37+Y37+AB37+AE37+AH37</f>
        <v>0</v>
      </c>
      <c r="E37" s="80"/>
      <c r="F37" s="81"/>
      <c r="G37" s="82"/>
      <c r="H37" s="83"/>
      <c r="I37" s="84"/>
      <c r="J37" s="82"/>
      <c r="K37" s="83"/>
      <c r="L37" s="84"/>
      <c r="M37" s="80" t="n">
        <f aca="false">[1]Лянтор!M37+[1]Фёдоровский!M37+'[1]Белый Яр'!M37+[1]Барсово!M37+[1]Солнечный!M37+'[1]Н.сортым'!M37+[1]Локосово!M37+[1]Русскинская!M37+[1]Тундрино!M37+[1]Сытомино!M37+[1]Лямина!M37+[1]Угут!M37+'[1]Ульт-Ягун'!M37</f>
        <v>0</v>
      </c>
      <c r="N37" s="80"/>
      <c r="O37" s="80"/>
      <c r="P37" s="80"/>
      <c r="Q37" s="80"/>
      <c r="R37" s="80"/>
      <c r="S37" s="80"/>
      <c r="T37" s="80"/>
      <c r="U37" s="80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+J38+M38+P38+S38+V38+Y38+AB38+AE38+AH38</f>
        <v>0</v>
      </c>
      <c r="E38" s="80"/>
      <c r="F38" s="81"/>
      <c r="G38" s="82"/>
      <c r="H38" s="83"/>
      <c r="I38" s="84"/>
      <c r="J38" s="82"/>
      <c r="K38" s="83"/>
      <c r="L38" s="84"/>
      <c r="M38" s="80" t="n">
        <f aca="false">[1]Лянтор!M38+[1]Фёдоровский!M38+'[1]Белый Яр'!M38+[1]Барсово!M38+[1]Солнечный!M38+'[1]Н.сортым'!M38+[1]Локосово!M38+[1]Русскинская!M38+[1]Тундрино!M38+[1]Сытомино!M38+[1]Лямина!M38+[1]Угут!M38+'[1]Ульт-Ягун'!M38</f>
        <v>0</v>
      </c>
      <c r="N38" s="80"/>
      <c r="O38" s="80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+J39+M39+P39+S39+V39+Y39+AB39+AE39+AH39</f>
        <v>0</v>
      </c>
      <c r="E39" s="80"/>
      <c r="F39" s="81"/>
      <c r="G39" s="82"/>
      <c r="H39" s="83"/>
      <c r="I39" s="84"/>
      <c r="J39" s="82"/>
      <c r="K39" s="83"/>
      <c r="L39" s="84"/>
      <c r="M39" s="80" t="n">
        <f aca="false">[1]Лянтор!M39+[1]Фёдоровский!M39+'[1]Белый Яр'!M39+[1]Барсово!M39+[1]Солнечный!M39+'[1]Н.сортым'!M39+[1]Локосово!M39+[1]Русскинская!M39+[1]Тундрино!M39+[1]Сытомино!M39+[1]Лямина!M39+[1]Угут!M39+'[1]Ульт-Ягун'!M39</f>
        <v>0</v>
      </c>
      <c r="N39" s="80"/>
      <c r="O39" s="80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+J40+M40+P40+S40+V40+Y40+AB40+AE40+AH40</f>
        <v>0</v>
      </c>
      <c r="E40" s="80"/>
      <c r="F40" s="81"/>
      <c r="G40" s="82"/>
      <c r="H40" s="83"/>
      <c r="I40" s="84"/>
      <c r="J40" s="82"/>
      <c r="K40" s="83"/>
      <c r="L40" s="84"/>
      <c r="M40" s="80" t="n">
        <f aca="false">[1]Лянтор!M40+[1]Фёдоровский!M40+'[1]Белый Яр'!M40+[1]Барсово!M40+[1]Солнечный!M40+'[1]Н.сортым'!M40+[1]Локосово!M40+[1]Русскинская!M40+[1]Тундрино!M40+[1]Сытомино!M40+[1]Лямина!M40+[1]Угут!M40+'[1]Ульт-Ягун'!M40</f>
        <v>0</v>
      </c>
      <c r="N40" s="80"/>
      <c r="O40" s="80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+J41+M41+P41+S41+V41+Y41+AB41+AE41+AH41</f>
        <v>802</v>
      </c>
      <c r="E41" s="80"/>
      <c r="F41" s="81"/>
      <c r="G41" s="82" t="n">
        <v>38</v>
      </c>
      <c r="H41" s="83" t="s">
        <v>214</v>
      </c>
      <c r="I41" s="84" t="n">
        <v>371.6</v>
      </c>
      <c r="J41" s="82" t="n">
        <v>43</v>
      </c>
      <c r="K41" s="83" t="s">
        <v>214</v>
      </c>
      <c r="L41" s="84" t="s">
        <v>215</v>
      </c>
      <c r="M41" s="80" t="n">
        <v>21</v>
      </c>
      <c r="N41" s="80" t="s">
        <v>216</v>
      </c>
      <c r="O41" s="80" t="n">
        <v>401</v>
      </c>
      <c r="P41" s="80" t="n">
        <v>446</v>
      </c>
      <c r="Q41" s="80" t="s">
        <v>211</v>
      </c>
      <c r="R41" s="80" t="n">
        <v>413</v>
      </c>
      <c r="S41" s="80" t="n">
        <v>242</v>
      </c>
      <c r="T41" s="80" t="s">
        <v>211</v>
      </c>
      <c r="U41" s="80" t="s">
        <v>217</v>
      </c>
      <c r="V41" s="78" t="n">
        <v>2</v>
      </c>
      <c r="W41" s="78" t="s">
        <v>218</v>
      </c>
      <c r="X41" s="78" t="s">
        <v>219</v>
      </c>
      <c r="Y41" s="78" t="n">
        <v>10</v>
      </c>
      <c r="Z41" s="78" t="s">
        <v>218</v>
      </c>
      <c r="AA41" s="78" t="s">
        <v>220</v>
      </c>
      <c r="AB41" s="78"/>
      <c r="AC41" s="78"/>
      <c r="AD41" s="78"/>
      <c r="AE41" s="78"/>
      <c r="AF41" s="78"/>
      <c r="AG41" s="78"/>
      <c r="AH41" s="78"/>
      <c r="AI41" s="78"/>
      <c r="AJ41" s="78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+J42+M42+P42+S42+V42+Y42+AB42+AE42+AH42</f>
        <v>0</v>
      </c>
      <c r="E42" s="80"/>
      <c r="F42" s="81"/>
      <c r="G42" s="82"/>
      <c r="H42" s="83" t="n">
        <v>0</v>
      </c>
      <c r="I42" s="84"/>
      <c r="J42" s="82"/>
      <c r="K42" s="83" t="n">
        <v>0</v>
      </c>
      <c r="L42" s="84"/>
      <c r="M42" s="80" t="n">
        <f aca="false">[1]Лянтор!M42+[1]Фёдоровский!M42+'[1]Белый Яр'!M42+[1]Барсово!M42+[1]Солнечный!M42+'[1]Н.сортым'!M42+[1]Локосово!M42+[1]Русскинская!M42+[1]Тундрино!M42+[1]Сытомино!M42+[1]Лямина!M42+[1]Угут!M42+'[1]Ульт-Ягун'!M42</f>
        <v>0</v>
      </c>
      <c r="N42" s="80"/>
      <c r="O42" s="80"/>
      <c r="P42" s="80"/>
      <c r="Q42" s="80"/>
      <c r="R42" s="80"/>
      <c r="S42" s="80"/>
      <c r="T42" s="80"/>
      <c r="U42" s="80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</row>
    <row r="43" customFormat="false" ht="30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+J43+M43+P43+S43+V43+Y43+AB43+AE43+AH43</f>
        <v>352</v>
      </c>
      <c r="E43" s="80"/>
      <c r="F43" s="81"/>
      <c r="G43" s="82" t="n">
        <v>22</v>
      </c>
      <c r="H43" s="83" t="s">
        <v>221</v>
      </c>
      <c r="I43" s="84" t="s">
        <v>222</v>
      </c>
      <c r="J43" s="82" t="n">
        <v>11</v>
      </c>
      <c r="K43" s="83" t="s">
        <v>221</v>
      </c>
      <c r="L43" s="84" t="s">
        <v>222</v>
      </c>
      <c r="M43" s="80" t="n">
        <v>20</v>
      </c>
      <c r="N43" s="80" t="s">
        <v>223</v>
      </c>
      <c r="O43" s="80" t="n">
        <v>559</v>
      </c>
      <c r="P43" s="80" t="n">
        <v>105</v>
      </c>
      <c r="Q43" s="80" t="s">
        <v>224</v>
      </c>
      <c r="R43" s="80" t="s">
        <v>225</v>
      </c>
      <c r="S43" s="80" t="n">
        <v>30</v>
      </c>
      <c r="T43" s="80" t="s">
        <v>224</v>
      </c>
      <c r="U43" s="80" t="s">
        <v>226</v>
      </c>
      <c r="V43" s="80" t="n">
        <v>33</v>
      </c>
      <c r="W43" s="80" t="s">
        <v>227</v>
      </c>
      <c r="X43" s="80" t="s">
        <v>228</v>
      </c>
      <c r="Y43" s="78" t="n">
        <v>70</v>
      </c>
      <c r="Z43" s="78" t="s">
        <v>227</v>
      </c>
      <c r="AA43" s="78" t="s">
        <v>229</v>
      </c>
      <c r="AB43" s="78" t="n">
        <v>61</v>
      </c>
      <c r="AC43" s="78" t="s">
        <v>227</v>
      </c>
      <c r="AD43" s="78" t="s">
        <v>230</v>
      </c>
      <c r="AE43" s="78"/>
      <c r="AF43" s="78"/>
      <c r="AG43" s="78"/>
      <c r="AH43" s="78"/>
      <c r="AI43" s="78"/>
      <c r="AJ43" s="78"/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+J44+M44+P44+S44+V44+Y44+AB44+AE44+AH44</f>
        <v>0</v>
      </c>
      <c r="E44" s="80"/>
      <c r="F44" s="81"/>
      <c r="G44" s="82"/>
      <c r="H44" s="83" t="n">
        <v>0</v>
      </c>
      <c r="I44" s="84"/>
      <c r="J44" s="82"/>
      <c r="K44" s="83" t="n">
        <v>0</v>
      </c>
      <c r="L44" s="84"/>
      <c r="M44" s="80" t="n">
        <f aca="false">[1]Лянтор!M44+[1]Фёдоровский!M44+'[1]Белый Яр'!M44+[1]Барсово!M44+[1]Солнечный!M44+'[1]Н.сортым'!M44+[1]Локосово!M44+[1]Русскинская!M44+[1]Тундрино!M44+[1]Сытомино!M44+[1]Лямина!M44+[1]Угут!M44+'[1]Ульт-Ягун'!M44</f>
        <v>0</v>
      </c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</row>
    <row r="45" customFormat="false" ht="30" hidden="false" customHeight="false" outlineLevel="0" collapsed="false">
      <c r="A45" s="35"/>
      <c r="B45" s="48" t="n">
        <v>37</v>
      </c>
      <c r="C45" s="79" t="s">
        <v>49</v>
      </c>
      <c r="D45" s="75" t="n">
        <f aca="false">G45+J45+M45+P45+S45+V45+Y45+AB45+AE45+AH45</f>
        <v>152</v>
      </c>
      <c r="E45" s="80"/>
      <c r="F45" s="81"/>
      <c r="G45" s="82" t="n">
        <v>6</v>
      </c>
      <c r="H45" s="83" t="s">
        <v>231</v>
      </c>
      <c r="I45" s="84" t="s">
        <v>232</v>
      </c>
      <c r="J45" s="82" t="n">
        <v>8</v>
      </c>
      <c r="K45" s="83" t="s">
        <v>231</v>
      </c>
      <c r="L45" s="84" t="n">
        <v>798.5</v>
      </c>
      <c r="M45" s="80" t="n">
        <v>32</v>
      </c>
      <c r="N45" s="80" t="s">
        <v>233</v>
      </c>
      <c r="O45" s="80" t="n">
        <v>964</v>
      </c>
      <c r="P45" s="80" t="n">
        <v>69</v>
      </c>
      <c r="Q45" s="80" t="s">
        <v>212</v>
      </c>
      <c r="R45" s="80" t="n">
        <v>962</v>
      </c>
      <c r="S45" s="80" t="n">
        <v>27</v>
      </c>
      <c r="T45" s="80" t="s">
        <v>212</v>
      </c>
      <c r="U45" s="80" t="n">
        <v>885</v>
      </c>
      <c r="V45" s="80" t="n">
        <v>4</v>
      </c>
      <c r="W45" s="80" t="s">
        <v>234</v>
      </c>
      <c r="X45" s="80" t="s">
        <v>235</v>
      </c>
      <c r="Y45" s="78" t="n">
        <v>2</v>
      </c>
      <c r="Z45" s="78" t="s">
        <v>234</v>
      </c>
      <c r="AA45" s="78" t="s">
        <v>236</v>
      </c>
      <c r="AB45" s="78" t="n">
        <v>4</v>
      </c>
      <c r="AC45" s="78" t="s">
        <v>234</v>
      </c>
      <c r="AD45" s="78" t="s">
        <v>237</v>
      </c>
      <c r="AE45" s="78"/>
      <c r="AF45" s="78"/>
      <c r="AG45" s="78"/>
      <c r="AH45" s="78"/>
      <c r="AI45" s="78"/>
      <c r="AJ45" s="78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+J46+M46+P46+S46+V46+Y46+AB46+AE46+AH46</f>
        <v>254</v>
      </c>
      <c r="E46" s="80"/>
      <c r="F46" s="81"/>
      <c r="G46" s="82" t="n">
        <v>85</v>
      </c>
      <c r="H46" s="83" t="s">
        <v>231</v>
      </c>
      <c r="I46" s="84" t="n">
        <v>823</v>
      </c>
      <c r="J46" s="82" t="n">
        <v>86</v>
      </c>
      <c r="K46" s="83" t="s">
        <v>231</v>
      </c>
      <c r="L46" s="84" t="s">
        <v>238</v>
      </c>
      <c r="M46" s="80" t="n">
        <v>8</v>
      </c>
      <c r="N46" s="80"/>
      <c r="O46" s="80" t="n">
        <v>920</v>
      </c>
      <c r="P46" s="85" t="n">
        <v>28</v>
      </c>
      <c r="Q46" s="85" t="s">
        <v>212</v>
      </c>
      <c r="R46" s="85" t="s">
        <v>239</v>
      </c>
      <c r="S46" s="80" t="n">
        <v>40</v>
      </c>
      <c r="T46" s="80" t="s">
        <v>212</v>
      </c>
      <c r="U46" s="80" t="s">
        <v>240</v>
      </c>
      <c r="V46" s="80" t="n">
        <v>7</v>
      </c>
      <c r="W46" s="80" t="s">
        <v>241</v>
      </c>
      <c r="X46" s="80" t="s">
        <v>242</v>
      </c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+J47+M47+P47+S47+V47+Y47+AB47+AE47+AH47</f>
        <v>25</v>
      </c>
      <c r="E47" s="80"/>
      <c r="F47" s="81"/>
      <c r="G47" s="82" t="n">
        <v>16</v>
      </c>
      <c r="H47" s="83" t="s">
        <v>231</v>
      </c>
      <c r="I47" s="84" t="n">
        <v>972.4</v>
      </c>
      <c r="J47" s="82" t="n">
        <v>8</v>
      </c>
      <c r="K47" s="83" t="s">
        <v>231</v>
      </c>
      <c r="L47" s="84" t="s">
        <v>243</v>
      </c>
      <c r="M47" s="80" t="n">
        <v>1</v>
      </c>
      <c r="N47" s="80"/>
      <c r="O47" s="80"/>
      <c r="P47" s="78"/>
      <c r="Q47" s="78"/>
      <c r="R47" s="78"/>
      <c r="S47" s="88"/>
      <c r="T47" s="85"/>
      <c r="U47" s="85"/>
      <c r="V47" s="80"/>
      <c r="W47" s="80"/>
      <c r="X47" s="80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+J48+M48+P48+S48+V48+Y48+AB48+AE48+AH48</f>
        <v>11</v>
      </c>
      <c r="E48" s="80"/>
      <c r="F48" s="81"/>
      <c r="G48" s="82"/>
      <c r="H48" s="83"/>
      <c r="I48" s="84"/>
      <c r="J48" s="82"/>
      <c r="K48" s="83"/>
      <c r="L48" s="84"/>
      <c r="M48" s="80" t="n">
        <f aca="false">[1]Лянтор!M48+[1]Фёдоровский!M48+'[1]Белый Яр'!M48+[1]Барсово!M48+[1]Солнечный!M48+'[1]Н.сортым'!M48+[1]Локосово!M48+[1]Русскинская!M48+[1]Тундрино!M48+[1]Сытомино!M48+[1]Лямина!M48+[1]Угут!M48+'[1]Ульт-Ягун'!M48</f>
        <v>0</v>
      </c>
      <c r="N48" s="80"/>
      <c r="O48" s="80"/>
      <c r="P48" s="89" t="n">
        <v>1</v>
      </c>
      <c r="Q48" s="89" t="s">
        <v>212</v>
      </c>
      <c r="R48" s="89" t="n">
        <v>1149</v>
      </c>
      <c r="S48" s="89" t="n">
        <v>10</v>
      </c>
      <c r="T48" s="89" t="s">
        <v>212</v>
      </c>
      <c r="U48" s="89" t="n">
        <v>1049</v>
      </c>
      <c r="V48" s="80"/>
      <c r="W48" s="80"/>
      <c r="X48" s="80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+J49+M49+P49+S49+V49+Y49+AB49+AE49+AH49</f>
        <v>5</v>
      </c>
      <c r="E49" s="80"/>
      <c r="F49" s="81"/>
      <c r="G49" s="82"/>
      <c r="H49" s="83"/>
      <c r="I49" s="84"/>
      <c r="J49" s="82"/>
      <c r="K49" s="83"/>
      <c r="L49" s="84"/>
      <c r="M49" s="80" t="n">
        <f aca="false">[1]Лянтор!M49+[1]Фёдоровский!M49+'[1]Белый Яр'!M49+[1]Барсово!M49+[1]Солнечный!M49+'[1]Н.сортым'!M49+[1]Локосово!M49+[1]Русскинская!M49+[1]Тундрино!M49+[1]Сытомино!M49+[1]Лямина!M49+[1]Угут!M49+'[1]Ульт-Ягун'!M49</f>
        <v>0</v>
      </c>
      <c r="N49" s="80"/>
      <c r="O49" s="80"/>
      <c r="P49" s="75"/>
      <c r="Q49" s="75"/>
      <c r="R49" s="75"/>
      <c r="S49" s="75" t="n">
        <v>5</v>
      </c>
      <c r="T49" s="75" t="s">
        <v>212</v>
      </c>
      <c r="U49" s="75" t="n">
        <v>1019</v>
      </c>
      <c r="V49" s="80"/>
      <c r="W49" s="80"/>
      <c r="X49" s="80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+J50+M50+P50+S50+V50+Y50+AB50+AE50+AH50</f>
        <v>0</v>
      </c>
      <c r="E50" s="80"/>
      <c r="F50" s="81"/>
      <c r="G50" s="82"/>
      <c r="H50" s="83"/>
      <c r="I50" s="84"/>
      <c r="J50" s="82"/>
      <c r="K50" s="83"/>
      <c r="L50" s="84"/>
      <c r="M50" s="80" t="n">
        <f aca="false">[1]Лянтор!M50+[1]Фёдоровский!M50+'[1]Белый Яр'!M50+[1]Барсово!M50+[1]Солнечный!M50+'[1]Н.сортым'!M50+[1]Локосово!M50+[1]Русскинская!M50+[1]Тундрино!M50+[1]Сытомино!M50+[1]Лямина!M50+[1]Угут!M50+'[1]Ульт-Ягун'!M50</f>
        <v>0</v>
      </c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+J51+M51+P51+S51+V51+Y51+AB51+AE51+AH51</f>
        <v>66</v>
      </c>
      <c r="E51" s="80"/>
      <c r="F51" s="81"/>
      <c r="G51" s="82"/>
      <c r="H51" s="83"/>
      <c r="I51" s="84"/>
      <c r="J51" s="82"/>
      <c r="K51" s="83"/>
      <c r="L51" s="84"/>
      <c r="M51" s="80" t="n">
        <v>0</v>
      </c>
      <c r="N51" s="80"/>
      <c r="O51" s="80"/>
      <c r="P51" s="85" t="n">
        <v>40</v>
      </c>
      <c r="Q51" s="85" t="s">
        <v>212</v>
      </c>
      <c r="R51" s="85" t="n">
        <v>725</v>
      </c>
      <c r="S51" s="80" t="n">
        <v>26</v>
      </c>
      <c r="T51" s="80" t="s">
        <v>212</v>
      </c>
      <c r="U51" s="80" t="n">
        <v>725</v>
      </c>
      <c r="V51" s="80"/>
      <c r="W51" s="80"/>
      <c r="X51" s="80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+J52+M52+P52+S52+V52+Y52+AB52+AE52+AH52</f>
        <v>0</v>
      </c>
      <c r="E52" s="80"/>
      <c r="F52" s="81"/>
      <c r="G52" s="82"/>
      <c r="H52" s="83"/>
      <c r="I52" s="84"/>
      <c r="J52" s="82"/>
      <c r="K52" s="83"/>
      <c r="L52" s="84"/>
      <c r="M52" s="80" t="n">
        <f aca="false">[1]Лянтор!M52+[1]Фёдоровский!M52+'[1]Белый Яр'!M52+[1]Барсово!M52+[1]Солнечный!M52+'[1]Н.сортым'!M52+[1]Локосово!M52+[1]Русскинская!M52+[1]Тундрино!M52+[1]Сытомино!M52+[1]Лямина!M52+[1]Угут!M52+'[1]Ульт-Ягун'!M52</f>
        <v>0</v>
      </c>
      <c r="N52" s="80"/>
      <c r="O52" s="80"/>
      <c r="P52" s="78"/>
      <c r="Q52" s="78"/>
      <c r="R52" s="78"/>
      <c r="S52" s="78"/>
      <c r="T52" s="78"/>
      <c r="U52" s="78"/>
      <c r="V52" s="80"/>
      <c r="W52" s="80"/>
      <c r="X52" s="80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+J53+M53+P53+S53+V53+Y53+AB53+AE53+AH53</f>
        <v>0</v>
      </c>
      <c r="E53" s="80"/>
      <c r="F53" s="81"/>
      <c r="G53" s="82"/>
      <c r="H53" s="83"/>
      <c r="I53" s="84"/>
      <c r="J53" s="82"/>
      <c r="K53" s="83"/>
      <c r="L53" s="84"/>
      <c r="M53" s="80" t="n">
        <f aca="false">[1]Лянтор!M53+[1]Фёдоровский!M53+'[1]Белый Яр'!M53+[1]Барсово!M53+[1]Солнечный!M53+'[1]Н.сортым'!M53+[1]Локосово!M53+[1]Русскинская!M53+[1]Тундрино!M53+[1]Сытомино!M53+[1]Лямина!M53+[1]Угут!M53+'[1]Ульт-Ягун'!M53</f>
        <v>0</v>
      </c>
      <c r="N53" s="80"/>
      <c r="O53" s="80"/>
      <c r="P53" s="78"/>
      <c r="Q53" s="78"/>
      <c r="R53" s="78"/>
      <c r="S53" s="78"/>
      <c r="T53" s="78"/>
      <c r="U53" s="78"/>
      <c r="V53" s="80"/>
      <c r="W53" s="80"/>
      <c r="X53" s="80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+J54+M54+P54+S54+V54+Y54+AB54+AE54+AH54</f>
        <v>0</v>
      </c>
      <c r="E54" s="80"/>
      <c r="F54" s="81"/>
      <c r="G54" s="82"/>
      <c r="H54" s="83"/>
      <c r="I54" s="84"/>
      <c r="J54" s="82"/>
      <c r="K54" s="83"/>
      <c r="L54" s="84"/>
      <c r="M54" s="80" t="n">
        <f aca="false">[1]Лянтор!M54+[1]Фёдоровский!M54+'[1]Белый Яр'!M54+[1]Барсово!M54+[1]Солнечный!M54+'[1]Н.сортым'!M54+[1]Локосово!M54+[1]Русскинская!M54+[1]Тундрино!M54+[1]Сытомино!M54+[1]Лямина!M54+[1]Угут!M54+'[1]Ульт-Ягун'!M54</f>
        <v>0</v>
      </c>
      <c r="N54" s="80"/>
      <c r="O54" s="80"/>
      <c r="P54" s="78"/>
      <c r="Q54" s="78"/>
      <c r="R54" s="78"/>
      <c r="S54" s="78"/>
      <c r="T54" s="78"/>
      <c r="U54" s="78"/>
      <c r="V54" s="80"/>
      <c r="W54" s="80"/>
      <c r="X54" s="80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+J55+M55+P55+S55+V55+Y55+AB55+AE55+AH55</f>
        <v>0</v>
      </c>
      <c r="E55" s="80"/>
      <c r="F55" s="81"/>
      <c r="G55" s="82"/>
      <c r="H55" s="83"/>
      <c r="I55" s="84"/>
      <c r="J55" s="82"/>
      <c r="K55" s="83"/>
      <c r="L55" s="84"/>
      <c r="M55" s="80" t="n">
        <f aca="false">[1]Лянтор!M55+[1]Фёдоровский!M55+'[1]Белый Яр'!M55+[1]Барсово!M55+[1]Солнечный!M55+'[1]Н.сортым'!M55+[1]Локосово!M55+[1]Русскинская!M55+[1]Тундрино!M55+[1]Сытомино!M55+[1]Лямина!M55+[1]Угут!M55+'[1]Ульт-Ягун'!M55</f>
        <v>0</v>
      </c>
      <c r="N55" s="80"/>
      <c r="O55" s="80"/>
      <c r="P55" s="78"/>
      <c r="Q55" s="78"/>
      <c r="R55" s="78"/>
      <c r="S55" s="78"/>
      <c r="T55" s="78"/>
      <c r="U55" s="78"/>
      <c r="V55" s="80"/>
      <c r="W55" s="80"/>
      <c r="X55" s="80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+J56+M56+P56+S56+V56+Y56+AB56+AE56+AH56</f>
        <v>0</v>
      </c>
      <c r="E56" s="80"/>
      <c r="F56" s="81"/>
      <c r="G56" s="82"/>
      <c r="H56" s="83"/>
      <c r="I56" s="84"/>
      <c r="J56" s="82"/>
      <c r="K56" s="83"/>
      <c r="L56" s="84"/>
      <c r="M56" s="80" t="n">
        <f aca="false">[1]Лянтор!M56+[1]Фёдоровский!M56+'[1]Белый Яр'!M56+[1]Барсово!M56+[1]Солнечный!M56+'[1]Н.сортым'!M56+[1]Локосово!M56+[1]Русскинская!M56+[1]Тундрино!M56+[1]Сытомино!M56+[1]Лямина!M56+[1]Угут!M56+'[1]Ульт-Ягун'!M56</f>
        <v>0</v>
      </c>
      <c r="N56" s="80"/>
      <c r="O56" s="80"/>
      <c r="P56" s="78"/>
      <c r="Q56" s="78"/>
      <c r="R56" s="78"/>
      <c r="S56" s="78"/>
      <c r="T56" s="78"/>
      <c r="U56" s="78"/>
      <c r="V56" s="80"/>
      <c r="W56" s="80"/>
      <c r="X56" s="80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+J57+M57+P57+S57+V57+Y57+AB57+AE57+AH57</f>
        <v>0</v>
      </c>
      <c r="E57" s="80"/>
      <c r="F57" s="81"/>
      <c r="G57" s="82"/>
      <c r="H57" s="83"/>
      <c r="I57" s="84"/>
      <c r="J57" s="82"/>
      <c r="K57" s="83"/>
      <c r="L57" s="84"/>
      <c r="M57" s="80" t="n">
        <f aca="false">[1]Лянтор!M57+[1]Фёдоровский!M57+'[1]Белый Яр'!M57+[1]Барсово!M57+[1]Солнечный!M57+'[1]Н.сортым'!M57+[1]Локосово!M57+[1]Русскинская!M57+[1]Тундрино!M57+[1]Сытомино!M57+[1]Лямина!M57+[1]Угут!M57+'[1]Ульт-Ягун'!M57</f>
        <v>0</v>
      </c>
      <c r="N57" s="80"/>
      <c r="O57" s="80"/>
      <c r="P57" s="78"/>
      <c r="Q57" s="78"/>
      <c r="R57" s="78"/>
      <c r="S57" s="78"/>
      <c r="T57" s="78"/>
      <c r="U57" s="78"/>
      <c r="V57" s="80"/>
      <c r="W57" s="80"/>
      <c r="X57" s="80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+J58+M58+P58+S58+V58+Y58+AB58+AE58+AH58</f>
        <v>0</v>
      </c>
      <c r="E58" s="80"/>
      <c r="F58" s="81"/>
      <c r="G58" s="82"/>
      <c r="H58" s="83"/>
      <c r="I58" s="84"/>
      <c r="J58" s="82"/>
      <c r="K58" s="83"/>
      <c r="L58" s="84"/>
      <c r="M58" s="80" t="n">
        <f aca="false">[1]Лянтор!M58+[1]Фёдоровский!M58+'[1]Белый Яр'!M58+[1]Барсово!M58+[1]Солнечный!M58+'[1]Н.сортым'!M58+[1]Локосово!M58+[1]Русскинская!M58+[1]Тундрино!M58+[1]Сытомино!M58+[1]Лямина!M58+[1]Угут!M58+'[1]Ульт-Ягун'!M58</f>
        <v>0</v>
      </c>
      <c r="N58" s="80"/>
      <c r="O58" s="80"/>
      <c r="P58" s="78"/>
      <c r="Q58" s="78"/>
      <c r="R58" s="78"/>
      <c r="S58" s="78"/>
      <c r="T58" s="78"/>
      <c r="U58" s="78"/>
      <c r="V58" s="80"/>
      <c r="W58" s="80"/>
      <c r="X58" s="80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+J59+M59+P59+S59+V59+Y59+AB59+AE59+AH59</f>
        <v>292</v>
      </c>
      <c r="E59" s="80"/>
      <c r="F59" s="81"/>
      <c r="G59" s="82" t="n">
        <v>20</v>
      </c>
      <c r="H59" s="83" t="s">
        <v>244</v>
      </c>
      <c r="I59" s="84" t="s">
        <v>245</v>
      </c>
      <c r="J59" s="82" t="n">
        <v>25</v>
      </c>
      <c r="K59" s="83" t="s">
        <v>244</v>
      </c>
      <c r="L59" s="84" t="s">
        <v>245</v>
      </c>
      <c r="M59" s="80" t="n">
        <v>7</v>
      </c>
      <c r="N59" s="80" t="s">
        <v>246</v>
      </c>
      <c r="O59" s="80" t="n">
        <v>763</v>
      </c>
      <c r="P59" s="80" t="n">
        <v>67</v>
      </c>
      <c r="Q59" s="80" t="s">
        <v>224</v>
      </c>
      <c r="R59" s="80" t="s">
        <v>247</v>
      </c>
      <c r="S59" s="80" t="n">
        <v>35</v>
      </c>
      <c r="T59" s="80" t="s">
        <v>224</v>
      </c>
      <c r="U59" s="80" t="s">
        <v>248</v>
      </c>
      <c r="V59" s="80" t="n">
        <v>44</v>
      </c>
      <c r="W59" s="80" t="s">
        <v>227</v>
      </c>
      <c r="X59" s="80" t="s">
        <v>249</v>
      </c>
      <c r="Y59" s="78" t="n">
        <v>62</v>
      </c>
      <c r="Z59" s="78" t="s">
        <v>227</v>
      </c>
      <c r="AA59" s="78" t="s">
        <v>250</v>
      </c>
      <c r="AB59" s="78" t="n">
        <v>32</v>
      </c>
      <c r="AC59" s="78" t="s">
        <v>227</v>
      </c>
      <c r="AD59" s="78" t="s">
        <v>251</v>
      </c>
      <c r="AE59" s="78"/>
      <c r="AF59" s="78"/>
      <c r="AG59" s="78"/>
      <c r="AH59" s="78"/>
      <c r="AI59" s="78"/>
      <c r="AJ59" s="78"/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+J60+M60+P60+S60+V60+Y60+AB60+AE60+AH60</f>
        <v>28</v>
      </c>
      <c r="E60" s="80"/>
      <c r="F60" s="81"/>
      <c r="G60" s="82" t="n">
        <v>2</v>
      </c>
      <c r="H60" s="83" t="s">
        <v>252</v>
      </c>
      <c r="I60" s="84" t="n">
        <v>970.4</v>
      </c>
      <c r="J60" s="82"/>
      <c r="K60" s="83" t="s">
        <v>252</v>
      </c>
      <c r="L60" s="84"/>
      <c r="M60" s="80" t="n">
        <f aca="false">[1]Лянтор!M60+[1]Фёдоровский!M60+'[1]Белый Яр'!M60+[1]Барсово!M60+[1]Солнечный!M60+'[1]Н.сортым'!M60+[1]Локосово!M60+[1]Русскинская!M60+[1]Тундрино!M60+[1]Сытомино!M60+[1]Лямина!M60+[1]Угут!M60+'[1]Ульт-Ягун'!M60</f>
        <v>0</v>
      </c>
      <c r="N60" s="80"/>
      <c r="O60" s="80"/>
      <c r="P60" s="80"/>
      <c r="Q60" s="80"/>
      <c r="R60" s="80"/>
      <c r="S60" s="80"/>
      <c r="T60" s="80"/>
      <c r="U60" s="80"/>
      <c r="V60" s="80" t="n">
        <v>10</v>
      </c>
      <c r="W60" s="80" t="s">
        <v>227</v>
      </c>
      <c r="X60" s="80" t="s">
        <v>253</v>
      </c>
      <c r="Y60" s="78" t="n">
        <v>8</v>
      </c>
      <c r="Z60" s="78" t="s">
        <v>227</v>
      </c>
      <c r="AA60" s="78" t="s">
        <v>254</v>
      </c>
      <c r="AB60" s="78" t="n">
        <v>8</v>
      </c>
      <c r="AC60" s="78" t="s">
        <v>227</v>
      </c>
      <c r="AD60" s="78" t="s">
        <v>255</v>
      </c>
      <c r="AE60" s="78"/>
      <c r="AF60" s="78"/>
      <c r="AG60" s="78"/>
      <c r="AH60" s="78"/>
      <c r="AI60" s="78"/>
      <c r="AJ60" s="78"/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+J61+M61+P61+S61+V61+Y61+AB61+AE61+AH61</f>
        <v>0</v>
      </c>
      <c r="E61" s="80"/>
      <c r="F61" s="81"/>
      <c r="G61" s="82"/>
      <c r="H61" s="83" t="n">
        <v>0</v>
      </c>
      <c r="I61" s="84"/>
      <c r="J61" s="82"/>
      <c r="K61" s="83" t="n">
        <v>0</v>
      </c>
      <c r="L61" s="84"/>
      <c r="M61" s="80" t="n">
        <f aca="false">[1]Лянтор!M61+[1]Фёдоровский!M61+'[1]Белый Яр'!M61+[1]Барсово!M61+[1]Солнечный!M61+'[1]Н.сортым'!M61+[1]Локосово!M61+[1]Русскинская!M61+[1]Тундрино!M61+[1]Сытомино!M61+[1]Лямина!M61+[1]Угут!M61+'[1]Ульт-Ягун'!M61</f>
        <v>0</v>
      </c>
      <c r="N61" s="80"/>
      <c r="O61" s="80"/>
      <c r="P61" s="80"/>
      <c r="Q61" s="80"/>
      <c r="R61" s="80"/>
      <c r="S61" s="80"/>
      <c r="T61" s="80"/>
      <c r="U61" s="80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+J62+M62+P62+S62+V62+Y62+AB62+AE62+AH62</f>
        <v>0</v>
      </c>
      <c r="E62" s="80"/>
      <c r="F62" s="81"/>
      <c r="G62" s="82"/>
      <c r="H62" s="83" t="n">
        <v>0</v>
      </c>
      <c r="I62" s="84"/>
      <c r="J62" s="82"/>
      <c r="K62" s="83" t="n">
        <v>0</v>
      </c>
      <c r="L62" s="84"/>
      <c r="M62" s="80" t="n">
        <f aca="false">[1]Лянтор!M62+[1]Фёдоровский!M62+'[1]Белый Яр'!M62+[1]Барсово!M62+[1]Солнечный!M62+'[1]Н.сортым'!M62+[1]Локосово!M62+[1]Русскинская!M62+[1]Тундрино!M62+[1]Сытомино!M62+[1]Лямина!M62+[1]Угут!M62+'[1]Ульт-Ягун'!M62</f>
        <v>0</v>
      </c>
      <c r="N62" s="80"/>
      <c r="O62" s="80"/>
      <c r="P62" s="80"/>
      <c r="Q62" s="80"/>
      <c r="R62" s="80"/>
      <c r="S62" s="80"/>
      <c r="T62" s="80"/>
      <c r="U62" s="80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+J63+M63+P63+S63+V63+Y63+AB63+AE63+AH63</f>
        <v>0</v>
      </c>
      <c r="E63" s="80"/>
      <c r="F63" s="81"/>
      <c r="G63" s="82"/>
      <c r="H63" s="83" t="n">
        <v>0</v>
      </c>
      <c r="I63" s="84"/>
      <c r="J63" s="82"/>
      <c r="K63" s="83" t="n">
        <v>0</v>
      </c>
      <c r="L63" s="84"/>
      <c r="M63" s="80" t="n">
        <f aca="false">[1]Лянтор!M63+[1]Фёдоровский!M63+'[1]Белый Яр'!M63+[1]Барсово!M63+[1]Солнечный!M63+'[1]Н.сортым'!M63+[1]Локосово!M63+[1]Русскинская!M63+[1]Тундрино!M63+[1]Сытомино!M63+[1]Лямина!M63+[1]Угут!M63+'[1]Ульт-Ягун'!M63</f>
        <v>0</v>
      </c>
      <c r="N63" s="80"/>
      <c r="O63" s="80"/>
      <c r="P63" s="80"/>
      <c r="Q63" s="80"/>
      <c r="R63" s="80"/>
      <c r="S63" s="80"/>
      <c r="T63" s="80"/>
      <c r="U63" s="80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+J64+M64+P64+S64+V64+Y64+AB64+AE64+AH64</f>
        <v>0</v>
      </c>
      <c r="E64" s="80"/>
      <c r="F64" s="81"/>
      <c r="G64" s="82"/>
      <c r="H64" s="83" t="n">
        <v>0</v>
      </c>
      <c r="I64" s="84"/>
      <c r="J64" s="82"/>
      <c r="K64" s="83" t="n">
        <v>0</v>
      </c>
      <c r="L64" s="84"/>
      <c r="M64" s="80" t="n">
        <f aca="false">[1]Лянтор!M64+[1]Фёдоровский!M64+'[1]Белый Яр'!M64+[1]Барсово!M64+[1]Солнечный!M64+'[1]Н.сортым'!M64+[1]Локосово!M64+[1]Русскинская!M64+[1]Тундрино!M64+[1]Сытомино!M64+[1]Лямина!M64+[1]Угут!M64+'[1]Ульт-Ягун'!M64</f>
        <v>0</v>
      </c>
      <c r="N64" s="80"/>
      <c r="O64" s="80"/>
      <c r="P64" s="80"/>
      <c r="Q64" s="80"/>
      <c r="R64" s="80"/>
      <c r="S64" s="80"/>
      <c r="T64" s="80"/>
      <c r="U64" s="80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</row>
    <row r="65" customFormat="false" ht="30" hidden="false" customHeight="false" outlineLevel="0" collapsed="false">
      <c r="A65" s="35"/>
      <c r="B65" s="48" t="n">
        <v>57</v>
      </c>
      <c r="C65" s="79" t="s">
        <v>70</v>
      </c>
      <c r="D65" s="75" t="n">
        <f aca="false">G65+J65+M65+P65+S65+V65+Y65+AB65+AE65+AH65</f>
        <v>159</v>
      </c>
      <c r="E65" s="80"/>
      <c r="F65" s="81"/>
      <c r="G65" s="82" t="n">
        <v>31</v>
      </c>
      <c r="H65" s="83" t="s">
        <v>244</v>
      </c>
      <c r="I65" s="84" t="s">
        <v>256</v>
      </c>
      <c r="J65" s="82" t="n">
        <v>61</v>
      </c>
      <c r="K65" s="83" t="s">
        <v>244</v>
      </c>
      <c r="L65" s="84" t="s">
        <v>257</v>
      </c>
      <c r="M65" s="80" t="n">
        <f aca="false">[1]Лянтор!M65+[1]Фёдоровский!M65+'[1]Белый Яр'!M65+[1]Барсово!M65+[1]Солнечный!M65+'[1]Н.сортым'!M65+[1]Локосово!M65+[1]Русскинская!M65+[1]Тундрино!M65+[1]Сытомино!M65+[1]Лямина!M65+[1]Угут!M65+'[1]Ульт-Ягун'!M65</f>
        <v>0</v>
      </c>
      <c r="N65" s="80"/>
      <c r="O65" s="80"/>
      <c r="P65" s="80" t="n">
        <v>33</v>
      </c>
      <c r="Q65" s="80" t="s">
        <v>224</v>
      </c>
      <c r="R65" s="80" t="s">
        <v>258</v>
      </c>
      <c r="S65" s="80" t="n">
        <v>34</v>
      </c>
      <c r="T65" s="80" t="s">
        <v>224</v>
      </c>
      <c r="U65" s="80" t="s">
        <v>258</v>
      </c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</row>
    <row r="66" customFormat="false" ht="30" hidden="false" customHeight="false" outlineLevel="0" collapsed="false">
      <c r="A66" s="35"/>
      <c r="B66" s="48" t="n">
        <v>58</v>
      </c>
      <c r="C66" s="79" t="s">
        <v>71</v>
      </c>
      <c r="D66" s="75" t="n">
        <f aca="false">G66+J66+M66+P66+S66+V66+Y66+AB66+AE66+AH66</f>
        <v>14</v>
      </c>
      <c r="E66" s="80"/>
      <c r="F66" s="81"/>
      <c r="G66" s="82"/>
      <c r="H66" s="83" t="s">
        <v>231</v>
      </c>
      <c r="I66" s="84"/>
      <c r="J66" s="82"/>
      <c r="K66" s="83" t="s">
        <v>231</v>
      </c>
      <c r="L66" s="84"/>
      <c r="M66" s="80" t="n">
        <v>5</v>
      </c>
      <c r="N66" s="80" t="s">
        <v>259</v>
      </c>
      <c r="O66" s="80" t="n">
        <v>898</v>
      </c>
      <c r="P66" s="80" t="n">
        <v>7</v>
      </c>
      <c r="Q66" s="80"/>
      <c r="R66" s="80" t="s">
        <v>260</v>
      </c>
      <c r="S66" s="80" t="n">
        <v>2</v>
      </c>
      <c r="T66" s="80" t="s">
        <v>224</v>
      </c>
      <c r="U66" s="80" t="n">
        <v>588</v>
      </c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+J67+M67+P67+S67+V67+Y67+AB67+AE67+AH67</f>
        <v>0</v>
      </c>
      <c r="E67" s="80"/>
      <c r="F67" s="81"/>
      <c r="G67" s="82"/>
      <c r="H67" s="83" t="n">
        <v>0</v>
      </c>
      <c r="I67" s="84"/>
      <c r="J67" s="82"/>
      <c r="K67" s="83" t="n">
        <v>0</v>
      </c>
      <c r="L67" s="84"/>
      <c r="M67" s="80" t="n">
        <f aca="false">[1]Лянтор!M67+[1]Фёдоровский!M67+'[1]Белый Яр'!M67+[1]Барсово!M67+[1]Солнечный!M67+'[1]Н.сортым'!M67+[1]Локосово!M67+[1]Русскинская!M67+[1]Тундрино!M67+[1]Сытомино!M67+[1]Лямина!M67+[1]Угут!M67+'[1]Ульт-Ягун'!M67</f>
        <v>0</v>
      </c>
      <c r="N67" s="80"/>
      <c r="O67" s="80"/>
      <c r="P67" s="80"/>
      <c r="Q67" s="80"/>
      <c r="R67" s="80"/>
      <c r="S67" s="80"/>
      <c r="T67" s="80"/>
      <c r="U67" s="80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+J68+M68+P68+S68+V68+Y68+AB68+AE68+AH68</f>
        <v>0</v>
      </c>
      <c r="E68" s="80"/>
      <c r="F68" s="81"/>
      <c r="G68" s="82"/>
      <c r="H68" s="83" t="n">
        <v>0</v>
      </c>
      <c r="I68" s="84"/>
      <c r="J68" s="82"/>
      <c r="K68" s="83" t="n">
        <v>0</v>
      </c>
      <c r="L68" s="84"/>
      <c r="M68" s="80" t="n">
        <f aca="false">[1]Лянтор!M68+[1]Фёдоровский!M68+'[1]Белый Яр'!M68+[1]Барсово!M68+[1]Солнечный!M68+'[1]Н.сортым'!M68+[1]Локосово!M68+[1]Русскинская!M68+[1]Тундрино!M68+[1]Сытомино!M68+[1]Лямина!M68+[1]Угут!M68+'[1]Ульт-Ягун'!M68</f>
        <v>0</v>
      </c>
      <c r="N68" s="80"/>
      <c r="O68" s="80"/>
      <c r="P68" s="80"/>
      <c r="Q68" s="80"/>
      <c r="R68" s="80"/>
      <c r="S68" s="80"/>
      <c r="T68" s="80"/>
      <c r="U68" s="80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+J69+M69+P69+S69+V69+Y69+AB69+AE69+AH69</f>
        <v>0</v>
      </c>
      <c r="E69" s="80"/>
      <c r="F69" s="81"/>
      <c r="G69" s="82"/>
      <c r="H69" s="83" t="n">
        <v>0</v>
      </c>
      <c r="I69" s="84"/>
      <c r="J69" s="82"/>
      <c r="K69" s="83" t="n">
        <v>0</v>
      </c>
      <c r="L69" s="84"/>
      <c r="M69" s="80" t="n">
        <f aca="false">[1]Лянтор!M69+[1]Фёдоровский!M69+'[1]Белый Яр'!M69+[1]Барсово!M69+[1]Солнечный!M69+'[1]Н.сортым'!M69+[1]Локосово!M69+[1]Русскинская!M69+[1]Тундрино!M69+[1]Сытомино!M69+[1]Лямина!M69+[1]Угут!M69+'[1]Ульт-Ягун'!M69</f>
        <v>0</v>
      </c>
      <c r="N69" s="80"/>
      <c r="O69" s="80"/>
      <c r="P69" s="80"/>
      <c r="Q69" s="80"/>
      <c r="R69" s="80"/>
      <c r="S69" s="80"/>
      <c r="T69" s="80"/>
      <c r="U69" s="80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+J70+M70+P70+S70+V70+Y70+AB70+AE70+AH70</f>
        <v>0</v>
      </c>
      <c r="E70" s="80"/>
      <c r="F70" s="81"/>
      <c r="G70" s="82"/>
      <c r="H70" s="83" t="n">
        <v>0</v>
      </c>
      <c r="I70" s="84"/>
      <c r="J70" s="82"/>
      <c r="K70" s="83" t="n">
        <v>0</v>
      </c>
      <c r="L70" s="84"/>
      <c r="M70" s="80" t="n">
        <f aca="false">[1]Лянтор!M70+[1]Фёдоровский!M70+'[1]Белый Яр'!M70+[1]Барсово!M70+[1]Солнечный!M70+'[1]Н.сортым'!M70+[1]Локосово!M70+[1]Русскинская!M70+[1]Тундрино!M70+[1]Сытомино!M70+[1]Лямина!M70+[1]Угут!M70+'[1]Ульт-Ягун'!M70</f>
        <v>0</v>
      </c>
      <c r="N70" s="80"/>
      <c r="O70" s="80"/>
      <c r="P70" s="80"/>
      <c r="Q70" s="80"/>
      <c r="R70" s="80"/>
      <c r="S70" s="80"/>
      <c r="T70" s="80"/>
      <c r="U70" s="80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+J71+M71+P71+S71+V71+Y71+AB71+AE71+AH71</f>
        <v>0</v>
      </c>
      <c r="E71" s="80"/>
      <c r="F71" s="81"/>
      <c r="G71" s="82"/>
      <c r="H71" s="83" t="n">
        <v>0</v>
      </c>
      <c r="I71" s="84"/>
      <c r="J71" s="82"/>
      <c r="K71" s="83" t="n">
        <v>0</v>
      </c>
      <c r="L71" s="84"/>
      <c r="M71" s="80" t="n">
        <f aca="false">[1]Лянтор!M71+[1]Фёдоровский!M71+'[1]Белый Яр'!M71+[1]Барсово!M71+[1]Солнечный!M71+'[1]Н.сортым'!M71+[1]Локосово!M71+[1]Русскинская!M71+[1]Тундрино!M71+[1]Сытомино!M71+[1]Лямина!M71+[1]Угут!M71+'[1]Ульт-Ягун'!M71</f>
        <v>0</v>
      </c>
      <c r="N71" s="80"/>
      <c r="O71" s="80"/>
      <c r="P71" s="80"/>
      <c r="Q71" s="80"/>
      <c r="R71" s="80"/>
      <c r="S71" s="80"/>
      <c r="T71" s="80"/>
      <c r="U71" s="80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+J72+M72+P72+S72+V72+Y72+AB72+AE72+AH72</f>
        <v>994</v>
      </c>
      <c r="E72" s="80"/>
      <c r="F72" s="81"/>
      <c r="G72" s="82" t="n">
        <v>295</v>
      </c>
      <c r="H72" s="83" t="s">
        <v>261</v>
      </c>
      <c r="I72" s="84" t="s">
        <v>262</v>
      </c>
      <c r="J72" s="82" t="n">
        <v>162</v>
      </c>
      <c r="K72" s="83" t="s">
        <v>261</v>
      </c>
      <c r="L72" s="84" t="s">
        <v>262</v>
      </c>
      <c r="M72" s="80" t="n">
        <f aca="false">[1]Лянтор!M72+[1]Фёдоровский!M72+'[1]Белый Яр'!M72+[1]Барсово!M72+[1]Солнечный!M72+'[1]Н.сортым'!M72+[1]Локосово!M72+[1]Русскинская!M72+[1]Тундрино!M72+[1]Сытомино!M72+[1]Лямина!M72+[1]Угут!M72+'[1]Ульт-Ягун'!M72</f>
        <v>0</v>
      </c>
      <c r="N72" s="80"/>
      <c r="O72" s="80"/>
      <c r="P72" s="80" t="n">
        <v>139</v>
      </c>
      <c r="Q72" s="80" t="s">
        <v>263</v>
      </c>
      <c r="R72" s="80" t="s">
        <v>264</v>
      </c>
      <c r="S72" s="80" t="n">
        <v>69</v>
      </c>
      <c r="T72" s="80" t="s">
        <v>265</v>
      </c>
      <c r="U72" s="80" t="s">
        <v>266</v>
      </c>
      <c r="V72" s="78" t="n">
        <v>69</v>
      </c>
      <c r="W72" s="78" t="s">
        <v>267</v>
      </c>
      <c r="X72" s="78" t="s">
        <v>268</v>
      </c>
      <c r="Y72" s="78" t="n">
        <v>200</v>
      </c>
      <c r="Z72" s="78" t="s">
        <v>267</v>
      </c>
      <c r="AA72" s="78" t="s">
        <v>269</v>
      </c>
      <c r="AB72" s="78" t="n">
        <v>60</v>
      </c>
      <c r="AC72" s="78" t="s">
        <v>267</v>
      </c>
      <c r="AD72" s="78" t="s">
        <v>270</v>
      </c>
      <c r="AE72" s="78"/>
      <c r="AF72" s="78"/>
      <c r="AG72" s="78"/>
      <c r="AH72" s="78"/>
      <c r="AI72" s="78"/>
      <c r="AJ72" s="78"/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+J73+M73+P73+S73+V73+Y73+AB73+AE73+AH73</f>
        <v>536</v>
      </c>
      <c r="E73" s="80"/>
      <c r="F73" s="81"/>
      <c r="G73" s="82" t="n">
        <v>180</v>
      </c>
      <c r="H73" s="83" t="s">
        <v>231</v>
      </c>
      <c r="I73" s="84" t="n">
        <v>542.3</v>
      </c>
      <c r="J73" s="82" t="n">
        <v>93</v>
      </c>
      <c r="K73" s="83" t="s">
        <v>231</v>
      </c>
      <c r="L73" s="84" t="n">
        <v>542.3</v>
      </c>
      <c r="M73" s="80" t="n">
        <v>0</v>
      </c>
      <c r="N73" s="80"/>
      <c r="O73" s="80"/>
      <c r="P73" s="80" t="n">
        <v>97</v>
      </c>
      <c r="Q73" s="80" t="s">
        <v>212</v>
      </c>
      <c r="R73" s="80" t="n">
        <v>659</v>
      </c>
      <c r="S73" s="80" t="n">
        <v>46</v>
      </c>
      <c r="T73" s="80" t="s">
        <v>212</v>
      </c>
      <c r="U73" s="80" t="s">
        <v>271</v>
      </c>
      <c r="V73" s="78" t="n">
        <v>50</v>
      </c>
      <c r="W73" s="78" t="s">
        <v>234</v>
      </c>
      <c r="X73" s="78" t="s">
        <v>272</v>
      </c>
      <c r="Y73" s="78" t="n">
        <v>56</v>
      </c>
      <c r="Z73" s="78" t="s">
        <v>234</v>
      </c>
      <c r="AA73" s="78" t="s">
        <v>272</v>
      </c>
      <c r="AB73" s="78" t="n">
        <v>14</v>
      </c>
      <c r="AC73" s="78" t="s">
        <v>234</v>
      </c>
      <c r="AD73" s="78" t="s">
        <v>273</v>
      </c>
      <c r="AE73" s="78"/>
      <c r="AF73" s="78"/>
      <c r="AG73" s="78"/>
      <c r="AH73" s="78"/>
      <c r="AI73" s="78"/>
      <c r="AJ73" s="78"/>
    </row>
    <row r="74" customFormat="false" ht="26.25" hidden="false" customHeight="false" outlineLevel="0" collapsed="false">
      <c r="A74" s="35"/>
      <c r="B74" s="48" t="n">
        <v>66</v>
      </c>
      <c r="C74" s="79" t="s">
        <v>80</v>
      </c>
      <c r="D74" s="75" t="n">
        <f aca="false">G74+J74+M74+P74+S74+V74+Y74+AB74+AE74+AH74</f>
        <v>304</v>
      </c>
      <c r="E74" s="80"/>
      <c r="F74" s="81"/>
      <c r="G74" s="82" t="n">
        <v>63</v>
      </c>
      <c r="H74" s="83" t="s">
        <v>244</v>
      </c>
      <c r="I74" s="84" t="s">
        <v>274</v>
      </c>
      <c r="J74" s="82" t="n">
        <v>240</v>
      </c>
      <c r="K74" s="83" t="s">
        <v>244</v>
      </c>
      <c r="L74" s="84" t="s">
        <v>274</v>
      </c>
      <c r="M74" s="80" t="n">
        <f aca="false">[1]Лянтор!M74+[1]Фёдоровский!M74+'[1]Белый Яр'!M74+[1]Барсово!M74+[1]Солнечный!M74+'[1]Н.сортым'!M74+[1]Локосово!M74+[1]Русскинская!M74+[1]Тундрино!M74+[1]Сытомино!M74+[1]Лямина!M74+[1]Угут!M74+'[1]Ульт-Ягун'!M74</f>
        <v>0</v>
      </c>
      <c r="N74" s="80"/>
      <c r="O74" s="80"/>
      <c r="P74" s="80"/>
      <c r="Q74" s="80"/>
      <c r="R74" s="80"/>
      <c r="S74" s="80" t="n">
        <v>1</v>
      </c>
      <c r="T74" s="80" t="s">
        <v>224</v>
      </c>
      <c r="U74" s="80" t="n">
        <v>548</v>
      </c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</row>
    <row r="75" customFormat="false" ht="26.25" hidden="false" customHeight="false" outlineLevel="0" collapsed="false">
      <c r="A75" s="35"/>
      <c r="B75" s="48" t="n">
        <v>67</v>
      </c>
      <c r="C75" s="52" t="s">
        <v>81</v>
      </c>
      <c r="D75" s="75" t="n">
        <f aca="false">G75+J75+M75+P75+S75+V75+Y75+AB75+AE75+AH75</f>
        <v>155</v>
      </c>
      <c r="E75" s="80"/>
      <c r="F75" s="81"/>
      <c r="G75" s="82" t="n">
        <v>104</v>
      </c>
      <c r="H75" s="83" t="s">
        <v>244</v>
      </c>
      <c r="I75" s="84" t="s">
        <v>275</v>
      </c>
      <c r="J75" s="82" t="n">
        <v>51</v>
      </c>
      <c r="K75" s="83" t="s">
        <v>244</v>
      </c>
      <c r="L75" s="84" t="s">
        <v>275</v>
      </c>
      <c r="M75" s="80" t="n">
        <f aca="false">[1]Лянтор!M75+[1]Фёдоровский!M75+'[1]Белый Яр'!M75+[1]Барсово!M75+[1]Солнечный!M75+'[1]Н.сортым'!M75+[1]Локосово!M75+[1]Русскинская!M75+[1]Тундрино!M75+[1]Сытомино!M75+[1]Лямина!M75+[1]Угут!M75+'[1]Ульт-Ягун'!M75</f>
        <v>0</v>
      </c>
      <c r="N75" s="80"/>
      <c r="O75" s="80"/>
      <c r="P75" s="80"/>
      <c r="Q75" s="80"/>
      <c r="R75" s="80"/>
      <c r="S75" s="80"/>
      <c r="T75" s="80"/>
      <c r="U75" s="80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+J76+M76+P76+S76+V76+Y76+AB76+AE76+AH76</f>
        <v>0</v>
      </c>
      <c r="E76" s="80"/>
      <c r="F76" s="81"/>
      <c r="G76" s="82"/>
      <c r="H76" s="83"/>
      <c r="I76" s="84"/>
      <c r="J76" s="82"/>
      <c r="K76" s="83"/>
      <c r="L76" s="84"/>
      <c r="M76" s="80" t="n">
        <f aca="false">[1]Лянтор!M76+[1]Фёдоровский!M76+'[1]Белый Яр'!M76+[1]Барсово!M76+[1]Солнечный!M76+'[1]Н.сортым'!M76+[1]Локосово!M76+[1]Русскинская!M76+[1]Тундрино!M76+[1]Сытомино!M76+[1]Лямина!M76+[1]Угут!M76+'[1]Ульт-Ягун'!M76</f>
        <v>0</v>
      </c>
      <c r="N76" s="80"/>
      <c r="O76" s="80"/>
      <c r="P76" s="80"/>
      <c r="Q76" s="80"/>
      <c r="R76" s="80"/>
      <c r="S76" s="80"/>
      <c r="T76" s="80"/>
      <c r="U76" s="80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+J77+M77+P77+S77+V77+Y77+AB77+AE77+AH77</f>
        <v>0</v>
      </c>
      <c r="E77" s="80"/>
      <c r="F77" s="81"/>
      <c r="G77" s="82"/>
      <c r="H77" s="83"/>
      <c r="I77" s="84"/>
      <c r="J77" s="82"/>
      <c r="K77" s="83"/>
      <c r="L77" s="84"/>
      <c r="M77" s="80" t="n">
        <f aca="false">[1]Лянтор!M77+[1]Фёдоровский!M77+'[1]Белый Яр'!M77+[1]Барсово!M77+[1]Солнечный!M77+'[1]Н.сортым'!M77+[1]Локосово!M77+[1]Русскинская!M77+[1]Тундрино!M77+[1]Сытомино!M77+[1]Лямина!M77+[1]Угут!M77+'[1]Ульт-Ягун'!M77</f>
        <v>0</v>
      </c>
      <c r="N77" s="80"/>
      <c r="O77" s="80"/>
      <c r="P77" s="80"/>
      <c r="Q77" s="80"/>
      <c r="R77" s="80"/>
      <c r="S77" s="80"/>
      <c r="T77" s="80"/>
      <c r="U77" s="80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+J78+M78+P78+S78+V78+Y78+AB78+AE78+AH78</f>
        <v>0</v>
      </c>
      <c r="E78" s="80"/>
      <c r="F78" s="81"/>
      <c r="G78" s="82"/>
      <c r="H78" s="83"/>
      <c r="I78" s="84"/>
      <c r="J78" s="82"/>
      <c r="K78" s="83"/>
      <c r="L78" s="84"/>
      <c r="M78" s="80" t="n">
        <f aca="false">[1]Лянтор!M78+[1]Фёдоровский!M78+'[1]Белый Яр'!M78+[1]Барсово!M78+[1]Солнечный!M78+'[1]Н.сортым'!M78+[1]Локосово!M78+[1]Русскинская!M78+[1]Тундрино!M78+[1]Сытомино!M78+[1]Лямина!M78+[1]Угут!M78+'[1]Ульт-Ягун'!M78</f>
        <v>0</v>
      </c>
      <c r="N78" s="80"/>
      <c r="O78" s="80"/>
      <c r="P78" s="80"/>
      <c r="Q78" s="80"/>
      <c r="R78" s="80"/>
      <c r="S78" s="80"/>
      <c r="T78" s="80"/>
      <c r="U78" s="80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+J79+M79+P79+S79+V79+Y79+AB79+AE79+AH79</f>
        <v>2</v>
      </c>
      <c r="E79" s="80"/>
      <c r="F79" s="81"/>
      <c r="G79" s="82"/>
      <c r="H79" s="83"/>
      <c r="I79" s="84"/>
      <c r="J79" s="82"/>
      <c r="K79" s="83"/>
      <c r="L79" s="84"/>
      <c r="M79" s="80" t="n">
        <f aca="false">[1]Лянтор!M79+[1]Фёдоровский!M79+'[1]Белый Яр'!M79+[1]Барсово!M79+[1]Солнечный!M79+'[1]Н.сортым'!M79+[1]Локосово!M79+[1]Русскинская!M79+[1]Тундрино!M79+[1]Сытомино!M79+[1]Лямина!M79+[1]Угут!M79+'[1]Ульт-Ягун'!M79</f>
        <v>0</v>
      </c>
      <c r="N79" s="80"/>
      <c r="O79" s="80"/>
      <c r="P79" s="80"/>
      <c r="Q79" s="80"/>
      <c r="R79" s="80"/>
      <c r="S79" s="80"/>
      <c r="T79" s="80"/>
      <c r="U79" s="80"/>
      <c r="V79" s="78"/>
      <c r="W79" s="78"/>
      <c r="X79" s="78"/>
      <c r="Y79" s="78" t="n">
        <v>2</v>
      </c>
      <c r="Z79" s="78" t="s">
        <v>227</v>
      </c>
      <c r="AA79" s="78" t="s">
        <v>276</v>
      </c>
      <c r="AB79" s="78"/>
      <c r="AC79" s="78"/>
      <c r="AD79" s="78"/>
      <c r="AE79" s="78"/>
      <c r="AF79" s="78"/>
      <c r="AG79" s="78"/>
      <c r="AH79" s="78"/>
      <c r="AI79" s="78"/>
      <c r="AJ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+J80+M80+P80+S80+V80+Y80+AB80+AE80+AH80</f>
        <v>0</v>
      </c>
      <c r="E80" s="80"/>
      <c r="F80" s="81"/>
      <c r="G80" s="82"/>
      <c r="H80" s="83"/>
      <c r="I80" s="84"/>
      <c r="J80" s="82"/>
      <c r="K80" s="83"/>
      <c r="L80" s="84"/>
      <c r="M80" s="80" t="n">
        <f aca="false">[1]Лянтор!M80+[1]Фёдоровский!M80+'[1]Белый Яр'!M80+[1]Барсово!M80+[1]Солнечный!M80+'[1]Н.сортым'!M80+[1]Локосово!M80+[1]Русскинская!M80+[1]Тундрино!M80+[1]Сытомино!M80+[1]Лямина!M80+[1]Угут!M80+'[1]Ульт-Ягун'!M80</f>
        <v>0</v>
      </c>
      <c r="N80" s="80"/>
      <c r="O80" s="80"/>
      <c r="P80" s="80"/>
      <c r="Q80" s="80"/>
      <c r="R80" s="80"/>
      <c r="S80" s="80"/>
      <c r="T80" s="80"/>
      <c r="U80" s="80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+J81+M81+P81+S81+V81+Y81+AB81+AE81+AH81</f>
        <v>0</v>
      </c>
      <c r="E81" s="80"/>
      <c r="F81" s="81"/>
      <c r="G81" s="82"/>
      <c r="H81" s="83"/>
      <c r="I81" s="84"/>
      <c r="J81" s="82"/>
      <c r="K81" s="83"/>
      <c r="L81" s="84"/>
      <c r="M81" s="80" t="n">
        <f aca="false">[1]Лянтор!M81+[1]Фёдоровский!M81+'[1]Белый Яр'!M81+[1]Барсово!M81+[1]Солнечный!M81+'[1]Н.сортым'!M81+[1]Локосово!M81+[1]Русскинская!M81+[1]Тундрино!M81+[1]Сытомино!M81+[1]Лямина!M81+[1]Угут!M81+'[1]Ульт-Ягун'!M81</f>
        <v>0</v>
      </c>
      <c r="N81" s="80"/>
      <c r="O81" s="80"/>
      <c r="P81" s="80"/>
      <c r="Q81" s="80"/>
      <c r="R81" s="80"/>
      <c r="S81" s="80"/>
      <c r="T81" s="80"/>
      <c r="U81" s="80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</row>
    <row r="82" customFormat="false" ht="26.25" hidden="false" customHeight="false" outlineLevel="0" collapsed="false">
      <c r="A82" s="35"/>
      <c r="B82" s="48" t="n">
        <v>74</v>
      </c>
      <c r="C82" s="79" t="s">
        <v>90</v>
      </c>
      <c r="D82" s="75" t="n">
        <f aca="false">G82+J82+M82+P82+S82+V82+Y82+AB82+AE82+AH82</f>
        <v>36</v>
      </c>
      <c r="E82" s="80"/>
      <c r="F82" s="81"/>
      <c r="G82" s="82" t="n">
        <v>2</v>
      </c>
      <c r="H82" s="83" t="s">
        <v>244</v>
      </c>
      <c r="I82" s="84" t="n">
        <v>520</v>
      </c>
      <c r="J82" s="82" t="n">
        <v>4</v>
      </c>
      <c r="K82" s="83" t="s">
        <v>244</v>
      </c>
      <c r="L82" s="84" t="n">
        <v>530</v>
      </c>
      <c r="M82" s="80" t="n">
        <f aca="false">[1]Лянтор!M82+[1]Фёдоровский!M82+'[1]Белый Яр'!M82+[1]Барсово!M82+[1]Солнечный!M82+'[1]Н.сортым'!M82+[1]Локосово!M82+[1]Русскинская!M82+[1]Тундрино!M82+[1]Сытомино!M82+[1]Лямина!M82+[1]Угут!M82+'[1]Ульт-Ягун'!M82</f>
        <v>0</v>
      </c>
      <c r="N82" s="80"/>
      <c r="O82" s="80"/>
      <c r="P82" s="80"/>
      <c r="Q82" s="80"/>
      <c r="R82" s="80"/>
      <c r="S82" s="80" t="n">
        <v>14</v>
      </c>
      <c r="T82" s="80" t="s">
        <v>224</v>
      </c>
      <c r="U82" s="80" t="n">
        <v>680</v>
      </c>
      <c r="V82" s="78" t="n">
        <v>6</v>
      </c>
      <c r="W82" s="78" t="s">
        <v>227</v>
      </c>
      <c r="X82" s="78" t="s">
        <v>277</v>
      </c>
      <c r="Y82" s="78" t="n">
        <v>4</v>
      </c>
      <c r="Z82" s="78" t="s">
        <v>227</v>
      </c>
      <c r="AA82" s="78" t="s">
        <v>278</v>
      </c>
      <c r="AB82" s="78" t="n">
        <v>6</v>
      </c>
      <c r="AC82" s="78" t="s">
        <v>227</v>
      </c>
      <c r="AD82" s="78" t="s">
        <v>279</v>
      </c>
      <c r="AE82" s="78"/>
      <c r="AF82" s="78"/>
      <c r="AG82" s="78"/>
      <c r="AH82" s="78"/>
      <c r="AI82" s="78"/>
      <c r="AJ82" s="78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+J83+M83+P83+S83+V83+Y83+AB83+AE83+AH83</f>
        <v>0</v>
      </c>
      <c r="E83" s="80"/>
      <c r="F83" s="81"/>
      <c r="G83" s="82"/>
      <c r="H83" s="83"/>
      <c r="I83" s="84"/>
      <c r="J83" s="82"/>
      <c r="K83" s="83"/>
      <c r="L83" s="84"/>
      <c r="M83" s="80" t="n">
        <f aca="false">[1]Лянтор!M83+[1]Фёдоровский!M83+'[1]Белый Яр'!M83+[1]Барсово!M83+[1]Солнечный!M83+'[1]Н.сортым'!M83+[1]Локосово!M83+[1]Русскинская!M83+[1]Тундрино!M83+[1]Сытомино!M83+[1]Лямина!M83+[1]Угут!M83+'[1]Ульт-Ягун'!M83</f>
        <v>0</v>
      </c>
      <c r="N83" s="80"/>
      <c r="O83" s="80"/>
      <c r="P83" s="80"/>
      <c r="Q83" s="80"/>
      <c r="R83" s="80"/>
      <c r="S83" s="80"/>
      <c r="T83" s="80"/>
      <c r="U83" s="80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</row>
    <row r="84" customFormat="false" ht="15" hidden="true" customHeight="true" outlineLevel="0" collapsed="false">
      <c r="A84" s="36" t="s">
        <v>91</v>
      </c>
      <c r="B84" s="48"/>
      <c r="C84" s="79" t="s">
        <v>92</v>
      </c>
      <c r="D84" s="75" t="n">
        <f aca="false">G84+J84+M84+P84+S84+V84+Y84+AB84+AE84+AH84</f>
        <v>0</v>
      </c>
      <c r="E84" s="80"/>
      <c r="F84" s="81"/>
      <c r="G84" s="82"/>
      <c r="H84" s="83"/>
      <c r="I84" s="84"/>
      <c r="J84" s="82"/>
      <c r="K84" s="83"/>
      <c r="L84" s="84"/>
      <c r="M84" s="80" t="n">
        <f aca="false">[1]Лянтор!M84+[1]Фёдоровский!M84+'[1]Белый Яр'!M84+[1]Барсово!M84+[1]Солнечный!M84+'[1]Н.сортым'!M84+[1]Локосово!M84+[1]Русскинская!M84+[1]Тундрино!M84+[1]Сытомино!M84+[1]Лямина!M84+[1]Угут!M84+'[1]Ульт-Ягун'!M84</f>
        <v>0</v>
      </c>
      <c r="N84" s="80"/>
      <c r="O84" s="80"/>
      <c r="P84" s="80"/>
      <c r="Q84" s="80"/>
      <c r="R84" s="80"/>
      <c r="S84" s="80"/>
      <c r="T84" s="80"/>
      <c r="U84" s="80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</row>
    <row r="85" customFormat="false" ht="12" hidden="true" customHeight="true" outlineLevel="0" collapsed="false">
      <c r="A85" s="35"/>
      <c r="B85" s="48"/>
      <c r="C85" s="79"/>
      <c r="D85" s="75" t="n">
        <f aca="false">G85+J85+M85+P85+S85+V85+Y85+AB85+AE85+AH85</f>
        <v>0</v>
      </c>
      <c r="E85" s="80"/>
      <c r="F85" s="81"/>
      <c r="G85" s="82"/>
      <c r="H85" s="83"/>
      <c r="I85" s="84"/>
      <c r="J85" s="82"/>
      <c r="K85" s="83"/>
      <c r="L85" s="84"/>
      <c r="M85" s="80" t="n">
        <f aca="false">[1]Лянтор!M85+[1]Фёдоровский!M85+'[1]Белый Яр'!M85+[1]Барсово!M85+[1]Солнечный!M85+'[1]Н.сортым'!M85+[1]Локосово!M85+[1]Русскинская!M85+[1]Тундрино!M85+[1]Сытомино!M85+[1]Лямина!M85+[1]Угут!M85+'[1]Ульт-Ягун'!M85</f>
        <v>0</v>
      </c>
      <c r="N85" s="80"/>
      <c r="O85" s="80"/>
      <c r="P85" s="80"/>
      <c r="Q85" s="80"/>
      <c r="R85" s="80"/>
      <c r="S85" s="80"/>
      <c r="T85" s="80"/>
      <c r="U85" s="80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</row>
    <row r="86" customFormat="false" ht="27" hidden="true" customHeight="true" outlineLevel="0" collapsed="false">
      <c r="A86" s="35"/>
      <c r="B86" s="48"/>
      <c r="C86" s="79"/>
      <c r="D86" s="75" t="n">
        <f aca="false">G86+J86+M86+P86+S86+V86+Y86+AB86+AE86+AH86</f>
        <v>0</v>
      </c>
      <c r="E86" s="80"/>
      <c r="F86" s="81"/>
      <c r="G86" s="82"/>
      <c r="H86" s="83"/>
      <c r="I86" s="84"/>
      <c r="J86" s="82"/>
      <c r="K86" s="83"/>
      <c r="L86" s="84"/>
      <c r="M86" s="80" t="n">
        <f aca="false">[1]Лянтор!M86+[1]Фёдоровский!M86+'[1]Белый Яр'!M86+[1]Барсово!M86+[1]Солнечный!M86+'[1]Н.сортым'!M86+[1]Локосово!M86+[1]Русскинская!M86+[1]Тундрино!M86+[1]Сытомино!M86+[1]Лямина!M86+[1]Угут!M86+'[1]Ульт-Ягун'!M86</f>
        <v>0</v>
      </c>
      <c r="N86" s="80"/>
      <c r="O86" s="80"/>
      <c r="P86" s="80"/>
      <c r="Q86" s="80"/>
      <c r="R86" s="80"/>
      <c r="S86" s="80"/>
      <c r="T86" s="80"/>
      <c r="U86" s="80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</row>
    <row r="87" customFormat="false" ht="43.5" hidden="true" customHeight="true" outlineLevel="0" collapsed="false">
      <c r="A87" s="35"/>
      <c r="B87" s="48"/>
      <c r="C87" s="79"/>
      <c r="D87" s="75" t="n">
        <f aca="false">G87+J87+M87+P87+S87+V87+Y87+AB87+AE87+AH87</f>
        <v>0</v>
      </c>
      <c r="E87" s="80"/>
      <c r="F87" s="81"/>
      <c r="G87" s="82"/>
      <c r="H87" s="83"/>
      <c r="I87" s="84"/>
      <c r="J87" s="82"/>
      <c r="K87" s="83"/>
      <c r="L87" s="84"/>
      <c r="M87" s="80" t="n">
        <f aca="false">[1]Лянтор!M87+[1]Фёдоровский!M87+'[1]Белый Яр'!M87+[1]Барсово!M87+[1]Солнечный!M87+'[1]Н.сортым'!M87+[1]Локосово!M87+[1]Русскинская!M87+[1]Тундрино!M87+[1]Сытомино!M87+[1]Лямина!M87+[1]Угут!M87+'[1]Ульт-Ягун'!M87</f>
        <v>0</v>
      </c>
      <c r="N87" s="80"/>
      <c r="O87" s="80"/>
      <c r="P87" s="80"/>
      <c r="Q87" s="80"/>
      <c r="R87" s="80"/>
      <c r="S87" s="80"/>
      <c r="T87" s="80"/>
      <c r="U87" s="80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</row>
    <row r="88" customFormat="false" ht="29.25" hidden="true" customHeight="true" outlineLevel="0" collapsed="false">
      <c r="A88" s="35"/>
      <c r="B88" s="48"/>
      <c r="C88" s="79"/>
      <c r="D88" s="75" t="n">
        <f aca="false">G88+J88+M88+P88+S88+V88+Y88+AB88+AE88+AH88</f>
        <v>0</v>
      </c>
      <c r="E88" s="80"/>
      <c r="F88" s="81"/>
      <c r="G88" s="82"/>
      <c r="H88" s="83"/>
      <c r="I88" s="84"/>
      <c r="J88" s="82"/>
      <c r="K88" s="83"/>
      <c r="L88" s="84"/>
      <c r="M88" s="80" t="n">
        <f aca="false">[1]Лянтор!M88+[1]Фёдоровский!M88+'[1]Белый Яр'!M88+[1]Барсово!M88+[1]Солнечный!M88+'[1]Н.сортым'!M88+[1]Локосово!M88+[1]Русскинская!M88+[1]Тундрино!M88+[1]Сытомино!M88+[1]Лямина!M88+[1]Угут!M88+'[1]Ульт-Ягун'!M88</f>
        <v>0</v>
      </c>
      <c r="N88" s="80"/>
      <c r="O88" s="80"/>
      <c r="P88" s="80"/>
      <c r="Q88" s="80"/>
      <c r="R88" s="80"/>
      <c r="S88" s="80"/>
      <c r="T88" s="80"/>
      <c r="U88" s="80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+J89+M89+P89+S89+V89+Y89+AB89+AE89+AH89</f>
        <v>14</v>
      </c>
      <c r="E89" s="80"/>
      <c r="F89" s="81"/>
      <c r="G89" s="82"/>
      <c r="H89" s="83"/>
      <c r="I89" s="84"/>
      <c r="J89" s="82"/>
      <c r="K89" s="83"/>
      <c r="L89" s="84"/>
      <c r="M89" s="80" t="n">
        <f aca="false">[1]Лянтор!M89+[1]Фёдоровский!M89+'[1]Белый Яр'!M89+[1]Барсово!M89+[1]Солнечный!M89+'[1]Н.сортым'!M89+[1]Локосово!M89+[1]Русскинская!M89+[1]Тундрино!M89+[1]Сытомино!M89+[1]Лямина!M89+[1]Угут!M89+'[1]Ульт-Ягун'!M89</f>
        <v>0</v>
      </c>
      <c r="N89" s="80"/>
      <c r="O89" s="80"/>
      <c r="P89" s="80" t="n">
        <v>3</v>
      </c>
      <c r="Q89" s="80" t="s">
        <v>212</v>
      </c>
      <c r="R89" s="80" t="n">
        <v>1480</v>
      </c>
      <c r="S89" s="80" t="n">
        <v>3</v>
      </c>
      <c r="T89" s="80" t="s">
        <v>212</v>
      </c>
      <c r="U89" s="80" t="n">
        <v>1369</v>
      </c>
      <c r="V89" s="78"/>
      <c r="W89" s="78"/>
      <c r="X89" s="78"/>
      <c r="Y89" s="78" t="n">
        <v>8</v>
      </c>
      <c r="Z89" s="78" t="s">
        <v>234</v>
      </c>
      <c r="AA89" s="78" t="s">
        <v>280</v>
      </c>
      <c r="AB89" s="78"/>
      <c r="AC89" s="78"/>
      <c r="AD89" s="78"/>
      <c r="AE89" s="78"/>
      <c r="AF89" s="78"/>
      <c r="AG89" s="78"/>
      <c r="AH89" s="78"/>
      <c r="AI89" s="78"/>
      <c r="AJ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+J90+M90+P90+S90+V90+Y90+AB90+AE90+AH90</f>
        <v>0</v>
      </c>
      <c r="E90" s="80"/>
      <c r="F90" s="81"/>
      <c r="G90" s="82"/>
      <c r="H90" s="83"/>
      <c r="I90" s="84"/>
      <c r="J90" s="82"/>
      <c r="K90" s="83"/>
      <c r="L90" s="84"/>
      <c r="M90" s="80" t="n">
        <f aca="false">[1]Лянтор!M90+[1]Фёдоровский!M90+'[1]Белый Яр'!M90+[1]Барсово!M90+[1]Солнечный!M90+'[1]Н.сортым'!M90+[1]Локосово!M90+[1]Русскинская!M90+[1]Тундрино!M90+[1]Сытомино!M90+[1]Лямина!M90+[1]Угут!M90+'[1]Ульт-Ягун'!M90</f>
        <v>0</v>
      </c>
      <c r="N90" s="80"/>
      <c r="O90" s="80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+J91+M91+P91+S91+V91+Y91+AB91+AE91+AH91</f>
        <v>0</v>
      </c>
      <c r="E91" s="80"/>
      <c r="F91" s="81"/>
      <c r="G91" s="82"/>
      <c r="H91" s="83"/>
      <c r="I91" s="84"/>
      <c r="J91" s="82"/>
      <c r="K91" s="83"/>
      <c r="L91" s="84"/>
      <c r="M91" s="80" t="n">
        <f aca="false">[1]Лянтор!M91+[1]Фёдоровский!M91+'[1]Белый Яр'!M91+[1]Барсово!M91+[1]Солнечный!M91+'[1]Н.сортым'!M91+[1]Локосово!M91+[1]Русскинская!M91+[1]Тундрино!M91+[1]Сытомино!M91+[1]Лямина!M91+[1]Угут!M91+'[1]Ульт-Ягун'!M91</f>
        <v>0</v>
      </c>
      <c r="N91" s="80"/>
      <c r="O91" s="80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+J92+M92+P92+S92+V92+Y92+AB92+AE92+AH92</f>
        <v>2</v>
      </c>
      <c r="E92" s="80"/>
      <c r="F92" s="81"/>
      <c r="G92" s="82" t="n">
        <v>1</v>
      </c>
      <c r="H92" s="83" t="s">
        <v>244</v>
      </c>
      <c r="I92" s="84" t="n">
        <v>390</v>
      </c>
      <c r="J92" s="82" t="n">
        <v>1</v>
      </c>
      <c r="K92" s="83" t="s">
        <v>244</v>
      </c>
      <c r="L92" s="84" t="n">
        <v>395</v>
      </c>
      <c r="M92" s="80" t="n">
        <f aca="false">[1]Лянтор!M92+[1]Фёдоровский!M92+'[1]Белый Яр'!M92+[1]Барсово!M92+[1]Солнечный!M92+'[1]Н.сортым'!M92+[1]Локосово!M92+[1]Русскинская!M92+[1]Тундрино!M92+[1]Сытомино!M92+[1]Лямина!M92+[1]Угут!M92+'[1]Ульт-Ягун'!M92</f>
        <v>0</v>
      </c>
      <c r="N92" s="80"/>
      <c r="O92" s="80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+J93+M93+P93+S93+V93+Y93+AB93+AE93+AH93</f>
        <v>581</v>
      </c>
      <c r="E93" s="80"/>
      <c r="F93" s="81"/>
      <c r="G93" s="82" t="n">
        <v>197</v>
      </c>
      <c r="H93" s="83" t="s">
        <v>261</v>
      </c>
      <c r="I93" s="84" t="s">
        <v>281</v>
      </c>
      <c r="J93" s="82" t="n">
        <v>243</v>
      </c>
      <c r="K93" s="83" t="s">
        <v>261</v>
      </c>
      <c r="L93" s="84" t="s">
        <v>282</v>
      </c>
      <c r="M93" s="80" t="n">
        <v>13</v>
      </c>
      <c r="N93" s="80" t="s">
        <v>283</v>
      </c>
      <c r="O93" s="80" t="s">
        <v>284</v>
      </c>
      <c r="P93" s="78"/>
      <c r="Q93" s="78"/>
      <c r="R93" s="78"/>
      <c r="S93" s="78"/>
      <c r="T93" s="78"/>
      <c r="U93" s="78"/>
      <c r="V93" s="78" t="n">
        <v>19</v>
      </c>
      <c r="W93" s="78" t="s">
        <v>267</v>
      </c>
      <c r="X93" s="78" t="s">
        <v>285</v>
      </c>
      <c r="Y93" s="78" t="n">
        <v>91</v>
      </c>
      <c r="Z93" s="78" t="s">
        <v>267</v>
      </c>
      <c r="AA93" s="78" t="s">
        <v>286</v>
      </c>
      <c r="AB93" s="78" t="n">
        <v>18</v>
      </c>
      <c r="AC93" s="78" t="s">
        <v>227</v>
      </c>
      <c r="AD93" s="78" t="s">
        <v>287</v>
      </c>
      <c r="AE93" s="78"/>
      <c r="AF93" s="78"/>
      <c r="AG93" s="78"/>
      <c r="AH93" s="78"/>
      <c r="AI93" s="78"/>
      <c r="AJ93" s="78"/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+J94+M94+P94+S94+V94+Y94+AB94+AE94+AH94</f>
        <v>0</v>
      </c>
      <c r="E94" s="80"/>
      <c r="F94" s="81"/>
      <c r="G94" s="82"/>
      <c r="H94" s="83" t="n">
        <v>0</v>
      </c>
      <c r="I94" s="84"/>
      <c r="J94" s="82"/>
      <c r="K94" s="83" t="n">
        <v>0</v>
      </c>
      <c r="L94" s="84"/>
      <c r="M94" s="80" t="n">
        <f aca="false">[1]Лянтор!M94+[1]Фёдоровский!M94+'[1]Белый Яр'!M94+[1]Барсово!M94+[1]Солнечный!M94+'[1]Н.сортым'!M94+[1]Локосово!M94+[1]Русскинская!M94+[1]Тундрино!M94+[1]Сытомино!M94+[1]Лямина!M94+[1]Угут!M94+'[1]Ульт-Ягун'!M94</f>
        <v>0</v>
      </c>
      <c r="N94" s="80"/>
      <c r="O94" s="80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+J95+M95+P95+S95+V95+Y95+AB95+AE95+AH95</f>
        <v>0</v>
      </c>
      <c r="E95" s="80"/>
      <c r="F95" s="81"/>
      <c r="G95" s="82"/>
      <c r="H95" s="83" t="s">
        <v>288</v>
      </c>
      <c r="I95" s="84"/>
      <c r="J95" s="82"/>
      <c r="K95" s="83" t="s">
        <v>288</v>
      </c>
      <c r="L95" s="84"/>
      <c r="M95" s="80" t="n">
        <f aca="false">[1]Лянтор!M95+[1]Фёдоровский!M95+'[1]Белый Яр'!M95+[1]Барсово!M95+[1]Солнечный!M95+'[1]Н.сортым'!M95+[1]Локосово!M95+[1]Русскинская!M95+[1]Тундрино!M95+[1]Сытомино!M95+[1]Лямина!M95+[1]Угут!M95+'[1]Ульт-Ягун'!M95</f>
        <v>0</v>
      </c>
      <c r="N95" s="80"/>
      <c r="O95" s="80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+J96+M96+P96+S96+V96+Y96+AB96+AE96+AH96</f>
        <v>53</v>
      </c>
      <c r="E96" s="80"/>
      <c r="F96" s="81"/>
      <c r="G96" s="82" t="n">
        <v>12</v>
      </c>
      <c r="H96" s="83" t="s">
        <v>289</v>
      </c>
      <c r="I96" s="84" t="s">
        <v>290</v>
      </c>
      <c r="J96" s="82" t="n">
        <v>10</v>
      </c>
      <c r="K96" s="83" t="s">
        <v>289</v>
      </c>
      <c r="L96" s="84" t="s">
        <v>291</v>
      </c>
      <c r="M96" s="80" t="n">
        <v>14</v>
      </c>
      <c r="N96" s="80" t="s">
        <v>283</v>
      </c>
      <c r="O96" s="80" t="s">
        <v>292</v>
      </c>
      <c r="P96" s="78"/>
      <c r="Q96" s="78"/>
      <c r="R96" s="78"/>
      <c r="S96" s="78"/>
      <c r="T96" s="78"/>
      <c r="U96" s="78"/>
      <c r="V96" s="78" t="n">
        <v>7</v>
      </c>
      <c r="W96" s="78" t="s">
        <v>293</v>
      </c>
      <c r="X96" s="78" t="s">
        <v>294</v>
      </c>
      <c r="Y96" s="78" t="n">
        <v>4</v>
      </c>
      <c r="Z96" s="78" t="s">
        <v>293</v>
      </c>
      <c r="AA96" s="78" t="s">
        <v>295</v>
      </c>
      <c r="AB96" s="78" t="n">
        <v>6</v>
      </c>
      <c r="AC96" s="78" t="s">
        <v>227</v>
      </c>
      <c r="AD96" s="78" t="s">
        <v>296</v>
      </c>
      <c r="AE96" s="78"/>
      <c r="AF96" s="78"/>
      <c r="AG96" s="78"/>
      <c r="AH96" s="78"/>
      <c r="AI96" s="78"/>
      <c r="AJ96" s="78"/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+J97+M97+P97+S97+V97+Y97+AB97+AE97+AH97</f>
        <v>0</v>
      </c>
      <c r="E97" s="80"/>
      <c r="F97" s="81"/>
      <c r="G97" s="82"/>
      <c r="H97" s="83" t="s">
        <v>297</v>
      </c>
      <c r="I97" s="84"/>
      <c r="J97" s="82"/>
      <c r="K97" s="83" t="s">
        <v>297</v>
      </c>
      <c r="L97" s="84"/>
      <c r="M97" s="80" t="n">
        <f aca="false">[1]Лянтор!M97+[1]Фёдоровский!M97+'[1]Белый Яр'!M97+[1]Барсово!M97+[1]Солнечный!M97+'[1]Н.сортым'!M97+[1]Локосово!M97+[1]Русскинская!M97+[1]Тундрино!M97+[1]Сытомино!M97+[1]Лямина!M97+[1]Угут!M97+'[1]Ульт-Ягун'!M97</f>
        <v>0</v>
      </c>
      <c r="N97" s="80"/>
      <c r="O97" s="80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+J98+M98+P98+S98+V98+Y98+AB98+AE98+AH98</f>
        <v>36</v>
      </c>
      <c r="E98" s="80"/>
      <c r="F98" s="81"/>
      <c r="G98" s="82" t="n">
        <v>23</v>
      </c>
      <c r="H98" s="83" t="s">
        <v>298</v>
      </c>
      <c r="I98" s="84" t="s">
        <v>299</v>
      </c>
      <c r="J98" s="82" t="n">
        <v>11</v>
      </c>
      <c r="K98" s="83" t="s">
        <v>298</v>
      </c>
      <c r="L98" s="84" t="s">
        <v>300</v>
      </c>
      <c r="M98" s="80" t="n">
        <v>2</v>
      </c>
      <c r="N98" s="80" t="s">
        <v>301</v>
      </c>
      <c r="O98" s="80" t="s">
        <v>302</v>
      </c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+J99+M99+P99+S99+V99+Y99+AB99+AE99+AH99</f>
        <v>0</v>
      </c>
      <c r="E99" s="80"/>
      <c r="F99" s="81"/>
      <c r="G99" s="82"/>
      <c r="H99" s="83" t="n">
        <v>0</v>
      </c>
      <c r="I99" s="84"/>
      <c r="J99" s="82"/>
      <c r="K99" s="83" t="n">
        <v>0</v>
      </c>
      <c r="L99" s="84"/>
      <c r="M99" s="80" t="n">
        <f aca="false">[1]Лянтор!M99+[1]Фёдоровский!M99+'[1]Белый Яр'!M99+[1]Барсово!M99+[1]Солнечный!M99+'[1]Н.сортым'!M99+[1]Локосово!M99+[1]Русскинская!M99+[1]Тундрино!M99+[1]Сытомино!M99+[1]Лямина!M99+[1]Угут!M99+'[1]Ульт-Ягун'!M99</f>
        <v>0</v>
      </c>
      <c r="N99" s="80"/>
      <c r="O99" s="80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+J100+M100+P100+S100+V100+Y100+AB100+AE100+AH100</f>
        <v>126</v>
      </c>
      <c r="E100" s="80"/>
      <c r="F100" s="81"/>
      <c r="G100" s="82" t="n">
        <v>21</v>
      </c>
      <c r="H100" s="83" t="s">
        <v>303</v>
      </c>
      <c r="I100" s="84" t="s">
        <v>304</v>
      </c>
      <c r="J100" s="82" t="n">
        <v>23</v>
      </c>
      <c r="K100" s="83" t="s">
        <v>303</v>
      </c>
      <c r="L100" s="84" t="s">
        <v>305</v>
      </c>
      <c r="M100" s="80" t="n">
        <v>3</v>
      </c>
      <c r="N100" s="80" t="s">
        <v>306</v>
      </c>
      <c r="O100" s="80" t="n">
        <v>538</v>
      </c>
      <c r="P100" s="78"/>
      <c r="Q100" s="78"/>
      <c r="R100" s="78"/>
      <c r="S100" s="78"/>
      <c r="T100" s="78"/>
      <c r="U100" s="78"/>
      <c r="V100" s="78" t="n">
        <v>24</v>
      </c>
      <c r="W100" s="78" t="s">
        <v>293</v>
      </c>
      <c r="X100" s="78" t="s">
        <v>307</v>
      </c>
      <c r="Y100" s="78" t="n">
        <v>37</v>
      </c>
      <c r="Z100" s="78" t="s">
        <v>293</v>
      </c>
      <c r="AA100" s="78" t="s">
        <v>308</v>
      </c>
      <c r="AB100" s="78" t="n">
        <v>18</v>
      </c>
      <c r="AC100" s="78" t="s">
        <v>227</v>
      </c>
      <c r="AD100" s="78" t="s">
        <v>309</v>
      </c>
      <c r="AE100" s="78"/>
      <c r="AF100" s="78"/>
      <c r="AG100" s="78"/>
      <c r="AH100" s="78"/>
      <c r="AI100" s="78"/>
      <c r="AJ100" s="78"/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+J101+M101+P101+S101+V101+Y101+AB101+AE101+AH101</f>
        <v>0</v>
      </c>
      <c r="E101" s="80"/>
      <c r="F101" s="81"/>
      <c r="G101" s="82"/>
      <c r="H101" s="83" t="s">
        <v>244</v>
      </c>
      <c r="I101" s="84"/>
      <c r="J101" s="82"/>
      <c r="K101" s="83" t="s">
        <v>244</v>
      </c>
      <c r="L101" s="84"/>
      <c r="M101" s="80" t="n">
        <f aca="false">[1]Лянтор!M101+[1]Фёдоровский!M101+'[1]Белый Яр'!M101+[1]Барсово!M101+[1]Солнечный!M101+'[1]Н.сортым'!M101+[1]Локосово!M101+[1]Русскинская!M101+[1]Тундрино!M101+[1]Сытомино!M101+[1]Лямина!M101+[1]Угут!M101+'[1]Ульт-Ягун'!M101</f>
        <v>0</v>
      </c>
      <c r="N101" s="80"/>
      <c r="O101" s="80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+J102+M102+P102+S102+V102+Y102+AB102+AE102+AH102</f>
        <v>36</v>
      </c>
      <c r="E102" s="80"/>
      <c r="F102" s="81"/>
      <c r="G102" s="82" t="n">
        <v>4</v>
      </c>
      <c r="H102" s="83" t="s">
        <v>310</v>
      </c>
      <c r="I102" s="84" t="s">
        <v>311</v>
      </c>
      <c r="J102" s="82" t="n">
        <v>6</v>
      </c>
      <c r="K102" s="83" t="s">
        <v>310</v>
      </c>
      <c r="L102" s="84" t="s">
        <v>312</v>
      </c>
      <c r="M102" s="80" t="n">
        <v>18</v>
      </c>
      <c r="N102" s="80" t="s">
        <v>313</v>
      </c>
      <c r="O102" s="80" t="n">
        <v>610</v>
      </c>
      <c r="P102" s="78"/>
      <c r="Q102" s="78"/>
      <c r="R102" s="78"/>
      <c r="S102" s="78"/>
      <c r="T102" s="78"/>
      <c r="U102" s="78"/>
      <c r="V102" s="78" t="n">
        <v>2</v>
      </c>
      <c r="W102" s="78" t="s">
        <v>227</v>
      </c>
      <c r="X102" s="78" t="s">
        <v>314</v>
      </c>
      <c r="Y102" s="78" t="n">
        <v>5</v>
      </c>
      <c r="Z102" s="78" t="s">
        <v>227</v>
      </c>
      <c r="AA102" s="78" t="s">
        <v>315</v>
      </c>
      <c r="AB102" s="78" t="n">
        <v>1</v>
      </c>
      <c r="AC102" s="78" t="s">
        <v>227</v>
      </c>
      <c r="AD102" s="78" t="s">
        <v>316</v>
      </c>
      <c r="AE102" s="78"/>
      <c r="AF102" s="78"/>
      <c r="AG102" s="78"/>
      <c r="AH102" s="78"/>
      <c r="AI102" s="78"/>
      <c r="AJ102" s="78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+J103+M103+P103+S103+V103+Y103+AB103+AE103+AH103</f>
        <v>0</v>
      </c>
      <c r="E103" s="80"/>
      <c r="F103" s="81"/>
      <c r="G103" s="82"/>
      <c r="H103" s="83" t="s">
        <v>252</v>
      </c>
      <c r="I103" s="84"/>
      <c r="J103" s="82"/>
      <c r="K103" s="83" t="s">
        <v>252</v>
      </c>
      <c r="L103" s="84"/>
      <c r="M103" s="80" t="n">
        <f aca="false">[1]Лянтор!M103+[1]Фёдоровский!M103+'[1]Белый Яр'!M103+[1]Барсово!M103+[1]Солнечный!M103+'[1]Н.сортым'!M103+[1]Локосово!M103+[1]Русскинская!M103+[1]Тундрино!M103+[1]Сытомино!M103+[1]Лямина!M103+[1]Угут!M103+'[1]Ульт-Ягун'!M103</f>
        <v>0</v>
      </c>
      <c r="N103" s="80"/>
      <c r="O103" s="80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+J104+M104+P104+S104+V104+Y104+AB104+AE104+AH104</f>
        <v>768</v>
      </c>
      <c r="E104" s="80"/>
      <c r="F104" s="81"/>
      <c r="G104" s="82" t="n">
        <v>110</v>
      </c>
      <c r="H104" s="83" t="s">
        <v>317</v>
      </c>
      <c r="I104" s="84" t="s">
        <v>318</v>
      </c>
      <c r="J104" s="82" t="n">
        <v>171</v>
      </c>
      <c r="K104" s="83" t="s">
        <v>317</v>
      </c>
      <c r="L104" s="84" t="s">
        <v>319</v>
      </c>
      <c r="M104" s="80" t="n">
        <v>76</v>
      </c>
      <c r="N104" s="80" t="s">
        <v>320</v>
      </c>
      <c r="O104" s="80" t="n">
        <v>13</v>
      </c>
      <c r="P104" s="78"/>
      <c r="Q104" s="78"/>
      <c r="R104" s="78"/>
      <c r="S104" s="78"/>
      <c r="T104" s="78"/>
      <c r="U104" s="78"/>
      <c r="V104" s="78" t="n">
        <v>61</v>
      </c>
      <c r="W104" s="78" t="s">
        <v>321</v>
      </c>
      <c r="X104" s="78" t="s">
        <v>322</v>
      </c>
      <c r="Y104" s="78" t="n">
        <v>238</v>
      </c>
      <c r="Z104" s="78" t="s">
        <v>321</v>
      </c>
      <c r="AA104" s="78" t="s">
        <v>322</v>
      </c>
      <c r="AB104" s="78" t="n">
        <v>112</v>
      </c>
      <c r="AC104" s="78" t="s">
        <v>321</v>
      </c>
      <c r="AD104" s="78" t="s">
        <v>323</v>
      </c>
      <c r="AE104" s="78"/>
      <c r="AF104" s="78"/>
      <c r="AG104" s="78"/>
      <c r="AH104" s="78"/>
      <c r="AI104" s="78"/>
      <c r="AJ104" s="78"/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+J105+M105+P105+S105+V105+Y105+AB105+AE105+AH105</f>
        <v>9</v>
      </c>
      <c r="E105" s="80"/>
      <c r="F105" s="81"/>
      <c r="G105" s="82" t="n">
        <v>5</v>
      </c>
      <c r="H105" s="83" t="s">
        <v>244</v>
      </c>
      <c r="I105" s="84" t="n">
        <v>3379</v>
      </c>
      <c r="J105" s="82" t="n">
        <v>3</v>
      </c>
      <c r="K105" s="83" t="s">
        <v>244</v>
      </c>
      <c r="L105" s="84" t="n">
        <v>3379</v>
      </c>
      <c r="M105" s="80" t="n">
        <f aca="false">[1]Лянтор!M105+[1]Фёдоровский!M105+'[1]Белый Яр'!M105+[1]Барсово!M105+[1]Солнечный!M105+'[1]Н.сортым'!M105+[1]Локосово!M105+[1]Русскинская!M105+[1]Тундрино!M105+[1]Сытомино!M105+[1]Лямина!M105+[1]Угут!M105+'[1]Ульт-Ягун'!M105</f>
        <v>0</v>
      </c>
      <c r="N105" s="80"/>
      <c r="O105" s="80"/>
      <c r="P105" s="78"/>
      <c r="Q105" s="78"/>
      <c r="R105" s="78"/>
      <c r="S105" s="78"/>
      <c r="T105" s="78"/>
      <c r="U105" s="78"/>
      <c r="V105" s="78"/>
      <c r="W105" s="78"/>
      <c r="X105" s="78"/>
      <c r="Y105" s="78" t="n">
        <v>1</v>
      </c>
      <c r="Z105" s="78" t="s">
        <v>227</v>
      </c>
      <c r="AA105" s="78" t="s">
        <v>324</v>
      </c>
      <c r="AB105" s="78"/>
      <c r="AC105" s="78"/>
      <c r="AD105" s="78"/>
      <c r="AE105" s="78"/>
      <c r="AF105" s="78"/>
      <c r="AG105" s="78"/>
      <c r="AH105" s="78"/>
      <c r="AI105" s="78"/>
      <c r="AJ105" s="78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+J106+M106+P106+S106+V106+Y106+AB106+AE106+AH106</f>
        <v>17</v>
      </c>
      <c r="E106" s="80"/>
      <c r="F106" s="81"/>
      <c r="G106" s="82" t="n">
        <v>9</v>
      </c>
      <c r="H106" s="83" t="s">
        <v>244</v>
      </c>
      <c r="I106" s="84" t="s">
        <v>325</v>
      </c>
      <c r="J106" s="82" t="n">
        <v>3</v>
      </c>
      <c r="K106" s="83" t="s">
        <v>244</v>
      </c>
      <c r="L106" s="84" t="s">
        <v>325</v>
      </c>
      <c r="M106" s="80" t="n">
        <f aca="false">[1]Лянтор!M106+[1]Фёдоровский!M106+'[1]Белый Яр'!M106+[1]Барсово!M106+[1]Солнечный!M106+'[1]Н.сортым'!M106+[1]Локосово!M106+[1]Русскинская!M106+[1]Тундрино!M106+[1]Сытомино!M106+[1]Лямина!M106+[1]Угут!M106+'[1]Ульт-Ягун'!M106</f>
        <v>0</v>
      </c>
      <c r="N106" s="80"/>
      <c r="O106" s="80"/>
      <c r="P106" s="78"/>
      <c r="Q106" s="78"/>
      <c r="R106" s="78"/>
      <c r="S106" s="78"/>
      <c r="T106" s="78"/>
      <c r="U106" s="78"/>
      <c r="V106" s="78" t="n">
        <v>1</v>
      </c>
      <c r="W106" s="78" t="s">
        <v>227</v>
      </c>
      <c r="X106" s="78" t="s">
        <v>326</v>
      </c>
      <c r="Y106" s="78" t="n">
        <v>3</v>
      </c>
      <c r="Z106" s="78" t="s">
        <v>227</v>
      </c>
      <c r="AA106" s="78" t="s">
        <v>327</v>
      </c>
      <c r="AB106" s="78" t="n">
        <v>1</v>
      </c>
      <c r="AC106" s="78" t="s">
        <v>227</v>
      </c>
      <c r="AD106" s="78" t="s">
        <v>328</v>
      </c>
      <c r="AE106" s="78"/>
      <c r="AF106" s="78"/>
      <c r="AG106" s="78"/>
      <c r="AH106" s="78"/>
      <c r="AI106" s="78"/>
      <c r="AJ106" s="78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+J107+M107+P107+S107+V107+Y107+AB107+AE107+AH107</f>
        <v>37</v>
      </c>
      <c r="E107" s="80"/>
      <c r="F107" s="81"/>
      <c r="G107" s="82" t="n">
        <v>23</v>
      </c>
      <c r="H107" s="83" t="s">
        <v>310</v>
      </c>
      <c r="I107" s="84" t="s">
        <v>329</v>
      </c>
      <c r="J107" s="82" t="n">
        <v>14</v>
      </c>
      <c r="K107" s="83" t="s">
        <v>310</v>
      </c>
      <c r="L107" s="84" t="s">
        <v>330</v>
      </c>
      <c r="M107" s="80" t="n">
        <f aca="false">[1]Лянтор!M107+[1]Фёдоровский!M107+'[1]Белый Яр'!M107+[1]Барсово!M107+[1]Солнечный!M107+'[1]Н.сортым'!M107+[1]Локосово!M107+[1]Русскинская!M107+[1]Тундрино!M107+[1]Сытомино!M107+[1]Лямина!M107+[1]Угут!M107+'[1]Ульт-Ягун'!M107</f>
        <v>0</v>
      </c>
      <c r="N107" s="80"/>
      <c r="O107" s="80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+J108+M108+P108+S108+V108+Y108+AB108+AE108+AH108</f>
        <v>0</v>
      </c>
      <c r="E108" s="80"/>
      <c r="F108" s="81"/>
      <c r="G108" s="82"/>
      <c r="H108" s="83" t="s">
        <v>331</v>
      </c>
      <c r="I108" s="84"/>
      <c r="J108" s="82"/>
      <c r="K108" s="83" t="s">
        <v>331</v>
      </c>
      <c r="L108" s="84"/>
      <c r="M108" s="80" t="n">
        <f aca="false">[1]Лянтор!M108+[1]Фёдоровский!M108+'[1]Белый Яр'!M108+[1]Барсово!M108+[1]Солнечный!M108+'[1]Н.сортым'!M108+[1]Локосово!M108+[1]Русскинская!M108+[1]Тундрино!M108+[1]Сытомино!M108+[1]Лямина!M108+[1]Угут!M108+'[1]Ульт-Ягун'!M108</f>
        <v>0</v>
      </c>
      <c r="N108" s="80"/>
      <c r="O108" s="80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+J109+M109+P109+S109+V109+Y109+AB109+AE109+AH109</f>
        <v>345</v>
      </c>
      <c r="E109" s="80"/>
      <c r="F109" s="81"/>
      <c r="G109" s="82" t="n">
        <v>30</v>
      </c>
      <c r="H109" s="83" t="s">
        <v>310</v>
      </c>
      <c r="I109" s="84" t="s">
        <v>332</v>
      </c>
      <c r="J109" s="82" t="n">
        <v>21</v>
      </c>
      <c r="K109" s="83" t="s">
        <v>310</v>
      </c>
      <c r="L109" s="84" t="s">
        <v>333</v>
      </c>
      <c r="M109" s="80" t="n">
        <v>18</v>
      </c>
      <c r="N109" s="80" t="s">
        <v>334</v>
      </c>
      <c r="O109" s="80" t="n">
        <v>410</v>
      </c>
      <c r="P109" s="78"/>
      <c r="Q109" s="78"/>
      <c r="R109" s="78"/>
      <c r="S109" s="78"/>
      <c r="T109" s="78"/>
      <c r="U109" s="78"/>
      <c r="V109" s="80" t="n">
        <v>97</v>
      </c>
      <c r="W109" s="80" t="s">
        <v>227</v>
      </c>
      <c r="X109" s="80" t="s">
        <v>335</v>
      </c>
      <c r="Y109" s="78" t="n">
        <v>138</v>
      </c>
      <c r="Z109" s="78" t="s">
        <v>227</v>
      </c>
      <c r="AA109" s="78" t="s">
        <v>336</v>
      </c>
      <c r="AB109" s="78" t="n">
        <v>41</v>
      </c>
      <c r="AC109" s="78" t="s">
        <v>227</v>
      </c>
      <c r="AD109" s="78" t="s">
        <v>337</v>
      </c>
      <c r="AE109" s="78"/>
      <c r="AF109" s="78"/>
      <c r="AG109" s="78"/>
      <c r="AH109" s="78"/>
      <c r="AI109" s="78"/>
      <c r="AJ109" s="78"/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+J110+M110+P110+S110+V110+Y110+AB110+AE110+AH110</f>
        <v>19</v>
      </c>
      <c r="E110" s="80"/>
      <c r="F110" s="81"/>
      <c r="G110" s="82" t="n">
        <v>10</v>
      </c>
      <c r="H110" s="83" t="s">
        <v>338</v>
      </c>
      <c r="I110" s="84" t="s">
        <v>339</v>
      </c>
      <c r="J110" s="82" t="n">
        <v>8</v>
      </c>
      <c r="K110" s="83" t="s">
        <v>338</v>
      </c>
      <c r="L110" s="84" t="s">
        <v>340</v>
      </c>
      <c r="M110" s="80" t="n">
        <v>1</v>
      </c>
      <c r="N110" s="80" t="s">
        <v>341</v>
      </c>
      <c r="O110" s="80" t="n">
        <v>66</v>
      </c>
      <c r="P110" s="78"/>
      <c r="Q110" s="78"/>
      <c r="R110" s="78"/>
      <c r="S110" s="78"/>
      <c r="T110" s="78"/>
      <c r="U110" s="78"/>
      <c r="V110" s="80"/>
      <c r="W110" s="80"/>
      <c r="X110" s="80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+J111+M111+P111+S111+V111+Y111+AB111+AE111+AH111</f>
        <v>9</v>
      </c>
      <c r="E111" s="80"/>
      <c r="F111" s="81"/>
      <c r="G111" s="82"/>
      <c r="H111" s="83"/>
      <c r="I111" s="84"/>
      <c r="J111" s="82"/>
      <c r="K111" s="83"/>
      <c r="L111" s="84"/>
      <c r="M111" s="80" t="n">
        <v>9</v>
      </c>
      <c r="N111" s="80" t="s">
        <v>342</v>
      </c>
      <c r="O111" s="80" t="n">
        <v>193</v>
      </c>
      <c r="P111" s="78"/>
      <c r="Q111" s="78"/>
      <c r="R111" s="78"/>
      <c r="S111" s="78"/>
      <c r="T111" s="78"/>
      <c r="U111" s="78"/>
      <c r="V111" s="80"/>
      <c r="W111" s="80"/>
      <c r="X111" s="80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+J112+M112+P112+S112+V112+Y112+AB112+AE112+AH112</f>
        <v>3</v>
      </c>
      <c r="E112" s="80"/>
      <c r="F112" s="81"/>
      <c r="G112" s="82"/>
      <c r="H112" s="83"/>
      <c r="I112" s="84"/>
      <c r="J112" s="82"/>
      <c r="K112" s="83"/>
      <c r="L112" s="84"/>
      <c r="M112" s="80" t="n">
        <v>3</v>
      </c>
      <c r="N112" s="80" t="s">
        <v>341</v>
      </c>
      <c r="O112" s="80" t="n">
        <v>122</v>
      </c>
      <c r="P112" s="78"/>
      <c r="Q112" s="78"/>
      <c r="R112" s="78"/>
      <c r="S112" s="78"/>
      <c r="T112" s="78"/>
      <c r="U112" s="78"/>
      <c r="V112" s="80"/>
      <c r="W112" s="80"/>
      <c r="X112" s="80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+J113+M113+P113+S113+V113+Y113+AB113+AE113+AH113</f>
        <v>5</v>
      </c>
      <c r="E113" s="80"/>
      <c r="F113" s="81"/>
      <c r="G113" s="82"/>
      <c r="H113" s="83" t="s">
        <v>221</v>
      </c>
      <c r="I113" s="84"/>
      <c r="J113" s="82" t="n">
        <v>5</v>
      </c>
      <c r="K113" s="83" t="s">
        <v>221</v>
      </c>
      <c r="L113" s="84" t="n">
        <v>135.3</v>
      </c>
      <c r="M113" s="80" t="n">
        <f aca="false">[1]Лянтор!M113+[1]Фёдоровский!M113+'[1]Белый Яр'!M113+[1]Барсово!M113+[1]Солнечный!M113+'[1]Н.сортым'!M113+[1]Локосово!M113+[1]Русскинская!M113+[1]Тундрино!M113+[1]Сытомино!M113+[1]Лямина!M113+[1]Угут!M113+'[1]Ульт-Ягун'!M113</f>
        <v>0</v>
      </c>
      <c r="N113" s="80"/>
      <c r="O113" s="80"/>
      <c r="P113" s="78"/>
      <c r="Q113" s="78"/>
      <c r="R113" s="78"/>
      <c r="S113" s="78"/>
      <c r="T113" s="78"/>
      <c r="U113" s="78"/>
      <c r="V113" s="80"/>
      <c r="W113" s="80"/>
      <c r="X113" s="80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+J114+M114+P114+S114+V114+Y114+AB114+AE114+AH114</f>
        <v>160</v>
      </c>
      <c r="E114" s="80"/>
      <c r="F114" s="81"/>
      <c r="G114" s="82" t="n">
        <v>70</v>
      </c>
      <c r="H114" s="83" t="s">
        <v>343</v>
      </c>
      <c r="I114" s="84" t="s">
        <v>344</v>
      </c>
      <c r="J114" s="82" t="n">
        <v>23</v>
      </c>
      <c r="K114" s="83" t="s">
        <v>343</v>
      </c>
      <c r="L114" s="84" t="s">
        <v>345</v>
      </c>
      <c r="M114" s="80" t="n">
        <v>9</v>
      </c>
      <c r="N114" s="80" t="s">
        <v>320</v>
      </c>
      <c r="O114" s="80" t="n">
        <v>740</v>
      </c>
      <c r="P114" s="78"/>
      <c r="Q114" s="78"/>
      <c r="R114" s="78"/>
      <c r="S114" s="78"/>
      <c r="T114" s="78"/>
      <c r="U114" s="78"/>
      <c r="V114" s="78" t="n">
        <v>17</v>
      </c>
      <c r="W114" s="78" t="s">
        <v>227</v>
      </c>
      <c r="X114" s="78" t="s">
        <v>346</v>
      </c>
      <c r="Y114" s="78" t="n">
        <v>28</v>
      </c>
      <c r="Z114" s="78" t="s">
        <v>347</v>
      </c>
      <c r="AA114" s="78" t="s">
        <v>348</v>
      </c>
      <c r="AB114" s="78" t="n">
        <v>13</v>
      </c>
      <c r="AC114" s="78" t="s">
        <v>227</v>
      </c>
      <c r="AD114" s="78" t="s">
        <v>349</v>
      </c>
      <c r="AE114" s="78"/>
      <c r="AF114" s="78"/>
      <c r="AG114" s="78"/>
      <c r="AH114" s="78"/>
      <c r="AI114" s="78"/>
      <c r="AJ114" s="78"/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+J115+M115+P115+S115+V115+Y115+AB115+AE115+AH115</f>
        <v>0</v>
      </c>
      <c r="E115" s="80"/>
      <c r="F115" s="81"/>
      <c r="G115" s="82"/>
      <c r="H115" s="83" t="n">
        <v>0</v>
      </c>
      <c r="I115" s="84"/>
      <c r="J115" s="82"/>
      <c r="K115" s="83" t="n">
        <v>0</v>
      </c>
      <c r="L115" s="84"/>
      <c r="M115" s="80" t="n">
        <f aca="false">[1]Лянтор!M115+[1]Фёдоровский!M115+'[1]Белый Яр'!M115+[1]Барсово!M115+[1]Солнечный!M115+'[1]Н.сортым'!M115+[1]Локосово!M115+[1]Русскинская!M115+[1]Тундрино!M115+[1]Сытомино!M115+[1]Лямина!M115+[1]Угут!M115+'[1]Ульт-Ягун'!M115</f>
        <v>0</v>
      </c>
      <c r="N115" s="80"/>
      <c r="O115" s="80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+J116+M116+P116+S116+V116+Y116+AB116+AE116+AH116</f>
        <v>1</v>
      </c>
      <c r="E116" s="80"/>
      <c r="F116" s="81"/>
      <c r="G116" s="82" t="n">
        <v>1</v>
      </c>
      <c r="H116" s="83" t="s">
        <v>297</v>
      </c>
      <c r="I116" s="84" t="n">
        <v>114</v>
      </c>
      <c r="J116" s="82"/>
      <c r="K116" s="83" t="s">
        <v>297</v>
      </c>
      <c r="L116" s="84"/>
      <c r="M116" s="80" t="n">
        <f aca="false">[1]Лянтор!M116+[1]Фёдоровский!M116+'[1]Белый Яр'!M116+[1]Барсово!M116+[1]Солнечный!M116+'[1]Н.сортым'!M116+[1]Локосово!M116+[1]Русскинская!M116+[1]Тундрино!M116+[1]Сытомино!M116+[1]Лямина!M116+[1]Угут!M116+'[1]Ульт-Ягун'!M116</f>
        <v>0</v>
      </c>
      <c r="N116" s="80"/>
      <c r="O116" s="80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+J117+M117+P117+S117+V117+Y117+AB117+AE117+AH117</f>
        <v>0</v>
      </c>
      <c r="E117" s="80"/>
      <c r="F117" s="81"/>
      <c r="G117" s="82"/>
      <c r="H117" s="83" t="s">
        <v>244</v>
      </c>
      <c r="I117" s="84"/>
      <c r="J117" s="82"/>
      <c r="K117" s="83" t="s">
        <v>244</v>
      </c>
      <c r="L117" s="84"/>
      <c r="M117" s="80" t="n">
        <f aca="false">[1]Лянтор!M117+[1]Фёдоровский!M117+'[1]Белый Яр'!M117+[1]Барсово!M117+[1]Солнечный!M117+'[1]Н.сортым'!M117+[1]Локосово!M117+[1]Русскинская!M117+[1]Тундрино!M117+[1]Сытомино!M117+[1]Лямина!M117+[1]Угут!M117+'[1]Ульт-Ягун'!M117</f>
        <v>0</v>
      </c>
      <c r="N117" s="80"/>
      <c r="O117" s="80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+J118+M118+P118+S118+V118+Y118+AB118+AE118+AH118</f>
        <v>0</v>
      </c>
      <c r="E118" s="80"/>
      <c r="F118" s="81"/>
      <c r="G118" s="82"/>
      <c r="H118" s="83" t="n">
        <v>0</v>
      </c>
      <c r="I118" s="84"/>
      <c r="J118" s="82"/>
      <c r="K118" s="83" t="n">
        <v>0</v>
      </c>
      <c r="L118" s="84"/>
      <c r="M118" s="80" t="n">
        <f aca="false">[1]Лянтор!M118+[1]Фёдоровский!M118+'[1]Белый Яр'!M118+[1]Барсово!M118+[1]Солнечный!M118+'[1]Н.сортым'!M118+[1]Локосово!M118+[1]Русскинская!M118+[1]Тундрино!M118+[1]Сытомино!M118+[1]Лямина!M118+[1]Угут!M118+'[1]Ульт-Ягун'!M118</f>
        <v>0</v>
      </c>
      <c r="N118" s="80"/>
      <c r="O118" s="80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+J119+M119+P119+S119+V119+Y119+AB119+AE119+AH119</f>
        <v>0</v>
      </c>
      <c r="E119" s="80"/>
      <c r="F119" s="81"/>
      <c r="G119" s="82"/>
      <c r="H119" s="83" t="s">
        <v>244</v>
      </c>
      <c r="I119" s="84"/>
      <c r="J119" s="82"/>
      <c r="K119" s="83" t="s">
        <v>244</v>
      </c>
      <c r="L119" s="84"/>
      <c r="M119" s="80" t="n">
        <f aca="false">[1]Лянтор!M119+[1]Фёдоровский!M119+'[1]Белый Яр'!M119+[1]Барсово!M119+[1]Солнечный!M119+'[1]Н.сортым'!M119+[1]Локосово!M119+[1]Русскинская!M119+[1]Тундрино!M119+[1]Сытомино!M119+[1]Лямина!M119+[1]Угут!M119+'[1]Ульт-Ягун'!M119</f>
        <v>0</v>
      </c>
      <c r="N119" s="80"/>
      <c r="O119" s="80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+J120+M120+P120+S120+V120+Y120+AB120+AE120+AH120</f>
        <v>0</v>
      </c>
      <c r="E120" s="80"/>
      <c r="F120" s="81"/>
      <c r="G120" s="82"/>
      <c r="H120" s="83" t="s">
        <v>244</v>
      </c>
      <c r="I120" s="84"/>
      <c r="J120" s="82"/>
      <c r="K120" s="83" t="s">
        <v>244</v>
      </c>
      <c r="L120" s="84"/>
      <c r="M120" s="80" t="n">
        <f aca="false">[1]Лянтор!M120+[1]Фёдоровский!M120+'[1]Белый Яр'!M120+[1]Барсово!M120+[1]Солнечный!M120+'[1]Н.сортым'!M120+[1]Локосово!M120+[1]Русскинская!M120+[1]Тундрино!M120+[1]Сытомино!M120+[1]Лямина!M120+[1]Угут!M120+'[1]Ульт-Ягун'!M120</f>
        <v>0</v>
      </c>
      <c r="N120" s="80"/>
      <c r="O120" s="80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+J121+M121+P121+S121+V121+Y121+AB121+AE121+AH121</f>
        <v>1</v>
      </c>
      <c r="E121" s="80"/>
      <c r="F121" s="81"/>
      <c r="G121" s="82" t="n">
        <v>1</v>
      </c>
      <c r="H121" s="83" t="s">
        <v>350</v>
      </c>
      <c r="I121" s="84" t="n">
        <v>425</v>
      </c>
      <c r="J121" s="82"/>
      <c r="K121" s="83" t="s">
        <v>350</v>
      </c>
      <c r="L121" s="84"/>
      <c r="M121" s="80" t="n">
        <f aca="false">[1]Лянтор!M121+[1]Фёдоровский!M121+'[1]Белый Яр'!M121+[1]Барсово!M121+[1]Солнечный!M121+'[1]Н.сортым'!M121+[1]Локосово!M121+[1]Русскинская!M121+[1]Тундрино!M121+[1]Сытомино!M121+[1]Лямина!M121+[1]Угут!M121+'[1]Ульт-Ягун'!M121</f>
        <v>0</v>
      </c>
      <c r="N121" s="80"/>
      <c r="O121" s="80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+J122+M122+P122+S122+V122+Y122+AB122+AE122+AH122</f>
        <v>0</v>
      </c>
      <c r="E122" s="80"/>
      <c r="F122" s="81"/>
      <c r="G122" s="82"/>
      <c r="H122" s="83" t="n">
        <v>0</v>
      </c>
      <c r="I122" s="84"/>
      <c r="J122" s="82"/>
      <c r="K122" s="83" t="n">
        <v>0</v>
      </c>
      <c r="L122" s="84"/>
      <c r="M122" s="80" t="n">
        <f aca="false">[1]Лянтор!M122+[1]Фёдоровский!M122+'[1]Белый Яр'!M122+[1]Барсово!M122+[1]Солнечный!M122+'[1]Н.сортым'!M122+[1]Локосово!M122+[1]Русскинская!M122+[1]Тундрино!M122+[1]Сытомино!M122+[1]Лямина!M122+[1]Угут!M122+'[1]Ульт-Ягун'!M122</f>
        <v>0</v>
      </c>
      <c r="N122" s="80"/>
      <c r="O122" s="80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+J123+M123+P123+S123+V123+Y123+AB123+AE123+AH123</f>
        <v>0</v>
      </c>
      <c r="E123" s="80"/>
      <c r="F123" s="81"/>
      <c r="G123" s="82"/>
      <c r="H123" s="83" t="s">
        <v>244</v>
      </c>
      <c r="I123" s="84"/>
      <c r="J123" s="82"/>
      <c r="K123" s="83" t="s">
        <v>244</v>
      </c>
      <c r="L123" s="84"/>
      <c r="M123" s="80" t="n">
        <f aca="false">[1]Лянтор!M123+[1]Фёдоровский!M123+'[1]Белый Яр'!M123+[1]Барсово!M123+[1]Солнечный!M123+'[1]Н.сортым'!M123+[1]Локосово!M123+[1]Русскинская!M123+[1]Тундрино!M123+[1]Сытомино!M123+[1]Лямина!M123+[1]Угут!M123+'[1]Ульт-Ягун'!M123</f>
        <v>0</v>
      </c>
      <c r="N123" s="80"/>
      <c r="O123" s="80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+J124+M124+P124+S124+V124+Y124+AB124+AE124+AH124</f>
        <v>0</v>
      </c>
      <c r="E124" s="80"/>
      <c r="F124" s="81"/>
      <c r="G124" s="82"/>
      <c r="H124" s="83" t="s">
        <v>351</v>
      </c>
      <c r="I124" s="84"/>
      <c r="J124" s="82"/>
      <c r="K124" s="83" t="s">
        <v>351</v>
      </c>
      <c r="L124" s="84"/>
      <c r="M124" s="80" t="n">
        <f aca="false">[1]Лянтор!M124+[1]Фёдоровский!M124+'[1]Белый Яр'!M124+[1]Барсово!M124+[1]Солнечный!M124+'[1]Н.сортым'!M124+[1]Локосово!M124+[1]Русскинская!M124+[1]Тундрино!M124+[1]Сытомино!M124+[1]Лямина!M124+[1]Угут!M124+'[1]Ульт-Ягун'!M124</f>
        <v>0</v>
      </c>
      <c r="N124" s="80"/>
      <c r="O124" s="80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+J125+M125+P125+S125+V125+Y125+AB125+AE125+AH125</f>
        <v>0</v>
      </c>
      <c r="E125" s="80"/>
      <c r="F125" s="81"/>
      <c r="G125" s="82"/>
      <c r="H125" s="83" t="n">
        <v>0</v>
      </c>
      <c r="I125" s="84"/>
      <c r="J125" s="82"/>
      <c r="K125" s="83" t="n">
        <v>0</v>
      </c>
      <c r="L125" s="84"/>
      <c r="M125" s="80" t="n">
        <f aca="false">[1]Лянтор!M125+[1]Фёдоровский!M125+'[1]Белый Яр'!M125+[1]Барсово!M125+[1]Солнечный!M125+'[1]Н.сортым'!M125+[1]Локосово!M125+[1]Русскинская!M125+[1]Тундрино!M125+[1]Сытомино!M125+[1]Лямина!M125+[1]Угут!M125+'[1]Ульт-Ягун'!M125</f>
        <v>0</v>
      </c>
      <c r="N125" s="80"/>
      <c r="O125" s="80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+J126+M126+P126+S126+V126+Y126+AB126+AE126+AH126</f>
        <v>95</v>
      </c>
      <c r="E126" s="80"/>
      <c r="F126" s="81"/>
      <c r="G126" s="82" t="n">
        <v>47</v>
      </c>
      <c r="H126" s="83" t="s">
        <v>244</v>
      </c>
      <c r="I126" s="84" t="n">
        <v>610</v>
      </c>
      <c r="J126" s="82" t="n">
        <v>48</v>
      </c>
      <c r="K126" s="83" t="s">
        <v>244</v>
      </c>
      <c r="L126" s="84" t="n">
        <v>620</v>
      </c>
      <c r="M126" s="80" t="n">
        <f aca="false">[1]Лянтор!M126+[1]Фёдоровский!M126+'[1]Белый Яр'!M126+[1]Барсово!M126+[1]Солнечный!M126+'[1]Н.сортым'!M126+[1]Локосово!M126+[1]Русскинская!M126+[1]Тундрино!M126+[1]Сытомино!M126+[1]Лямина!M126+[1]Угут!M126+'[1]Ульт-Ягун'!M126</f>
        <v>0</v>
      </c>
      <c r="N126" s="80"/>
      <c r="O126" s="80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+J127+M127+P127+S127+V127+Y127+AB127+AE127+AH127</f>
        <v>0</v>
      </c>
      <c r="E127" s="80"/>
      <c r="F127" s="81"/>
      <c r="G127" s="82"/>
      <c r="H127" s="83"/>
      <c r="I127" s="84"/>
      <c r="J127" s="82"/>
      <c r="K127" s="83"/>
      <c r="L127" s="84"/>
      <c r="M127" s="80" t="n">
        <f aca="false">[1]Лянтор!M127+[1]Фёдоровский!M127+'[1]Белый Яр'!M127+[1]Барсово!M127+[1]Солнечный!M127+'[1]Н.сортым'!M127+[1]Локосово!M127+[1]Русскинская!M127+[1]Тундрино!M127+[1]Сытомино!M127+[1]Лямина!M127+[1]Угут!M127+'[1]Ульт-Ягун'!M127</f>
        <v>0</v>
      </c>
      <c r="N127" s="80"/>
      <c r="O127" s="80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+J128+M128+P128+S128+V128+Y128+AB128+AE128+AH128</f>
        <v>0</v>
      </c>
      <c r="E128" s="80"/>
      <c r="F128" s="81"/>
      <c r="G128" s="82"/>
      <c r="H128" s="83"/>
      <c r="I128" s="84"/>
      <c r="J128" s="82"/>
      <c r="K128" s="83"/>
      <c r="L128" s="84"/>
      <c r="M128" s="80" t="n">
        <f aca="false">[1]Лянтор!M128+[1]Фёдоровский!M128+'[1]Белый Яр'!M128+[1]Барсово!M128+[1]Солнечный!M128+'[1]Н.сортым'!M128+[1]Локосово!M128+[1]Русскинская!M128+[1]Тундрино!M128+[1]Сытомино!M128+[1]Лямина!M128+[1]Угут!M128+'[1]Ульт-Ягун'!M128</f>
        <v>0</v>
      </c>
      <c r="N128" s="80"/>
      <c r="O128" s="80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+J129+M129+P129+S129+V129+Y129+AB129+AE129+AH129</f>
        <v>0</v>
      </c>
      <c r="E129" s="80"/>
      <c r="F129" s="81"/>
      <c r="G129" s="82"/>
      <c r="H129" s="83"/>
      <c r="I129" s="84"/>
      <c r="J129" s="82"/>
      <c r="K129" s="83"/>
      <c r="L129" s="84"/>
      <c r="M129" s="80" t="n">
        <f aca="false">[1]Лянтор!M129+[1]Фёдоровский!M129+'[1]Белый Яр'!M129+[1]Барсово!M129+[1]Солнечный!M129+'[1]Н.сортым'!M129+[1]Локосово!M129+[1]Русскинская!M129+[1]Тундрино!M129+[1]Сытомино!M129+[1]Лямина!M129+[1]Угут!M129+'[1]Ульт-Ягун'!M129</f>
        <v>0</v>
      </c>
      <c r="N129" s="80"/>
      <c r="O129" s="80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+J130+M130+P130+S130+V130+Y130+AB130+AE130+AH130</f>
        <v>0</v>
      </c>
      <c r="E130" s="80"/>
      <c r="F130" s="81"/>
      <c r="G130" s="82"/>
      <c r="H130" s="83"/>
      <c r="I130" s="84"/>
      <c r="J130" s="82"/>
      <c r="K130" s="83"/>
      <c r="L130" s="84"/>
      <c r="M130" s="80" t="n">
        <f aca="false">[1]Лянтор!M130+[1]Фёдоровский!M130+'[1]Белый Яр'!M130+[1]Барсово!M130+[1]Солнечный!M130+'[1]Н.сортым'!M130+[1]Локосово!M130+[1]Русскинская!M130+[1]Тундрино!M130+[1]Сытомино!M130+[1]Лямина!M130+[1]Угут!M130+'[1]Ульт-Ягун'!M130</f>
        <v>0</v>
      </c>
      <c r="N130" s="80"/>
      <c r="O130" s="80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+J131+M131+P131+S131+V131+Y131+AB131+AE131+AH131</f>
        <v>0</v>
      </c>
      <c r="E131" s="80"/>
      <c r="F131" s="81"/>
      <c r="G131" s="82"/>
      <c r="H131" s="83"/>
      <c r="I131" s="84"/>
      <c r="J131" s="82"/>
      <c r="K131" s="83"/>
      <c r="L131" s="84"/>
      <c r="M131" s="80" t="n">
        <f aca="false">[1]Лянтор!M131+[1]Фёдоровский!M131+'[1]Белый Яр'!M131+[1]Барсово!M131+[1]Солнечный!M131+'[1]Н.сортым'!M131+[1]Локосово!M131+[1]Русскинская!M131+[1]Тундрино!M131+[1]Сытомино!M131+[1]Лямина!M131+[1]Угут!M131+'[1]Ульт-Ягун'!M131</f>
        <v>0</v>
      </c>
      <c r="N131" s="80"/>
      <c r="O131" s="80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+J132+M132+P132+S132+V132+Y132+AB132+AE132+AH132</f>
        <v>0</v>
      </c>
      <c r="E132" s="80"/>
      <c r="F132" s="81"/>
      <c r="G132" s="82"/>
      <c r="H132" s="83"/>
      <c r="I132" s="84"/>
      <c r="J132" s="82"/>
      <c r="K132" s="83"/>
      <c r="L132" s="84"/>
      <c r="M132" s="80" t="n">
        <f aca="false">[1]Лянтор!M132+[1]Фёдоровский!M132+'[1]Белый Яр'!M132+[1]Барсово!M132+[1]Солнечный!M132+'[1]Н.сортым'!M132+[1]Локосово!M132+[1]Русскинская!M132+[1]Тундрино!M132+[1]Сытомино!M132+[1]Лямина!M132+[1]Угут!M132+'[1]Ульт-Ягун'!M132</f>
        <v>0</v>
      </c>
      <c r="N132" s="80"/>
      <c r="O132" s="80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+J133+M133+P133+S133+V133+Y133+AB133+AE133+AH133</f>
        <v>0</v>
      </c>
      <c r="E133" s="80"/>
      <c r="F133" s="81"/>
      <c r="G133" s="82"/>
      <c r="H133" s="83"/>
      <c r="I133" s="84"/>
      <c r="J133" s="82"/>
      <c r="K133" s="83"/>
      <c r="L133" s="84"/>
      <c r="M133" s="80" t="n">
        <f aca="false">[1]Лянтор!M133+[1]Фёдоровский!M133+'[1]Белый Яр'!M133+[1]Барсово!M133+[1]Солнечный!M133+'[1]Н.сортым'!M133+[1]Локосово!M133+[1]Русскинская!M133+[1]Тундрино!M133+[1]Сытомино!M133+[1]Лямина!M133+[1]Угут!M133+'[1]Ульт-Ягун'!M133</f>
        <v>0</v>
      </c>
      <c r="N133" s="80"/>
      <c r="O133" s="80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+J134+M134+P134+S134+V134+Y134+AB134+AE134+AH134</f>
        <v>0</v>
      </c>
      <c r="E134" s="80"/>
      <c r="F134" s="81"/>
      <c r="G134" s="82"/>
      <c r="H134" s="83"/>
      <c r="I134" s="84"/>
      <c r="J134" s="82"/>
      <c r="K134" s="83"/>
      <c r="L134" s="84"/>
      <c r="M134" s="80" t="n">
        <f aca="false">[1]Лянтор!M134+[1]Фёдоровский!M134+'[1]Белый Яр'!M134+[1]Барсово!M134+[1]Солнечный!M134+'[1]Н.сортым'!M134+[1]Локосово!M134+[1]Русскинская!M134+[1]Тундрино!M134+[1]Сытомино!M134+[1]Лямина!M134+[1]Угут!M134+'[1]Ульт-Ягун'!M134</f>
        <v>0</v>
      </c>
      <c r="N134" s="80"/>
      <c r="O134" s="80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+J135+M135+P135+S135+V135+Y135+AB135+AE135+AH135</f>
        <v>0</v>
      </c>
      <c r="E135" s="80"/>
      <c r="F135" s="81"/>
      <c r="G135" s="82"/>
      <c r="H135" s="83"/>
      <c r="I135" s="84"/>
      <c r="J135" s="82"/>
      <c r="K135" s="83"/>
      <c r="L135" s="84"/>
      <c r="M135" s="80" t="n">
        <f aca="false">[1]Лянтор!M135+[1]Фёдоровский!M135+'[1]Белый Яр'!M135+[1]Барсово!M135+[1]Солнечный!M135+'[1]Н.сортым'!M135+[1]Локосово!M135+[1]Русскинская!M135+[1]Тундрино!M135+[1]Сытомино!M135+[1]Лямина!M135+[1]Угут!M135+'[1]Ульт-Ягун'!M135</f>
        <v>0</v>
      </c>
      <c r="N135" s="80"/>
      <c r="O135" s="80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+J136+M136+P136+S136+V136+Y136+AB136+AE136+AH136</f>
        <v>0</v>
      </c>
      <c r="E136" s="80"/>
      <c r="F136" s="81"/>
      <c r="G136" s="82"/>
      <c r="H136" s="83"/>
      <c r="I136" s="84"/>
      <c r="J136" s="82"/>
      <c r="K136" s="83"/>
      <c r="L136" s="84"/>
      <c r="M136" s="80" t="n">
        <f aca="false">[1]Лянтор!M136+[1]Фёдоровский!M136+'[1]Белый Яр'!M136+[1]Барсово!M136+[1]Солнечный!M136+'[1]Н.сортым'!M136+[1]Локосово!M136+[1]Русскинская!M136+[1]Тундрино!M136+[1]Сытомино!M136+[1]Лямина!M136+[1]Угут!M136+'[1]Ульт-Ягун'!M136</f>
        <v>0</v>
      </c>
      <c r="N136" s="80"/>
      <c r="O136" s="80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+J137+M137+P137+S137+V137+Y137+AB137+AE137+AH137</f>
        <v>0</v>
      </c>
      <c r="E137" s="80"/>
      <c r="F137" s="81"/>
      <c r="G137" s="82"/>
      <c r="H137" s="83"/>
      <c r="I137" s="84"/>
      <c r="J137" s="82"/>
      <c r="K137" s="83"/>
      <c r="L137" s="84"/>
      <c r="M137" s="80" t="n">
        <f aca="false">[1]Лянтор!M137+[1]Фёдоровский!M137+'[1]Белый Яр'!M137+[1]Барсово!M137+[1]Солнечный!M137+'[1]Н.сортым'!M137+[1]Локосово!M137+[1]Русскинская!M137+[1]Тундрино!M137+[1]Сытомино!M137+[1]Лямина!M137+[1]Угут!M137+'[1]Ульт-Ягун'!M137</f>
        <v>0</v>
      </c>
      <c r="N137" s="80"/>
      <c r="O137" s="80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+J138+M138+P138+S138+V138+Y138+AB138+AE138+AH138</f>
        <v>140</v>
      </c>
      <c r="E138" s="80"/>
      <c r="F138" s="81"/>
      <c r="G138" s="82" t="n">
        <v>135</v>
      </c>
      <c r="H138" s="83" t="s">
        <v>352</v>
      </c>
      <c r="I138" s="84" t="s">
        <v>353</v>
      </c>
      <c r="J138" s="82" t="n">
        <v>5</v>
      </c>
      <c r="K138" s="83" t="s">
        <v>352</v>
      </c>
      <c r="L138" s="84" t="s">
        <v>354</v>
      </c>
      <c r="M138" s="80" t="n">
        <f aca="false">[1]Лянтор!M138+[1]Фёдоровский!M138+'[1]Белый Яр'!M138+[1]Барсово!M138+[1]Солнечный!M138+'[1]Н.сортым'!M138+[1]Локосово!M138+[1]Русскинская!M138+[1]Тундрино!M138+[1]Сытомино!M138+[1]Лямина!M138+[1]Угут!M138+'[1]Ульт-Ягун'!M138</f>
        <v>0</v>
      </c>
      <c r="N138" s="80"/>
      <c r="O138" s="80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+J139+M139+P139+S139+V139+Y139+AB139+AE139+AH139</f>
        <v>0</v>
      </c>
      <c r="E139" s="80"/>
      <c r="F139" s="81"/>
      <c r="G139" s="82"/>
      <c r="H139" s="83" t="s">
        <v>244</v>
      </c>
      <c r="I139" s="84"/>
      <c r="J139" s="82"/>
      <c r="K139" s="83" t="s">
        <v>244</v>
      </c>
      <c r="L139" s="84"/>
      <c r="M139" s="80" t="n">
        <f aca="false">[1]Лянтор!M139+[1]Фёдоровский!M139+'[1]Белый Яр'!M139+[1]Барсово!M139+[1]Солнечный!M139+'[1]Н.сортым'!M139+[1]Локосово!M139+[1]Русскинская!M139+[1]Тундрино!M139+[1]Сытомино!M139+[1]Лямина!M139+[1]Угут!M139+'[1]Ульт-Ягун'!M139</f>
        <v>0</v>
      </c>
      <c r="N139" s="80"/>
      <c r="O139" s="80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+J140+M140+P140+S140+V140+Y140+AB140+AE140+AH140</f>
        <v>0</v>
      </c>
      <c r="E140" s="80"/>
      <c r="F140" s="81"/>
      <c r="G140" s="82"/>
      <c r="H140" s="83" t="n">
        <v>0</v>
      </c>
      <c r="I140" s="84"/>
      <c r="J140" s="82"/>
      <c r="K140" s="83" t="n">
        <v>0</v>
      </c>
      <c r="L140" s="84"/>
      <c r="M140" s="80" t="n">
        <f aca="false">[1]Лянтор!M140+[1]Фёдоровский!M140+'[1]Белый Яр'!M140+[1]Барсово!M140+[1]Солнечный!M140+'[1]Н.сортым'!M140+[1]Локосово!M140+[1]Русскинская!M140+[1]Тундрино!M140+[1]Сытомино!M140+[1]Лямина!M140+[1]Угут!M140+'[1]Ульт-Ягун'!M140</f>
        <v>0</v>
      </c>
      <c r="N140" s="80"/>
      <c r="O140" s="80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+J141+M141+P141+S141+V141+Y141+AB141+AE141+AH141</f>
        <v>0</v>
      </c>
      <c r="E141" s="80"/>
      <c r="F141" s="81"/>
      <c r="G141" s="82"/>
      <c r="H141" s="83" t="n">
        <v>0</v>
      </c>
      <c r="I141" s="84"/>
      <c r="J141" s="82"/>
      <c r="K141" s="83" t="n">
        <v>0</v>
      </c>
      <c r="L141" s="84"/>
      <c r="M141" s="80" t="n">
        <f aca="false">[1]Лянтор!M141+[1]Фёдоровский!M141+'[1]Белый Яр'!M141+[1]Барсово!M141+[1]Солнечный!M141+'[1]Н.сортым'!M141+[1]Локосово!M141+[1]Русскинская!M141+[1]Тундрино!M141+[1]Сытомино!M141+[1]Лямина!M141+[1]Угут!M141+'[1]Ульт-Ягун'!M141</f>
        <v>0</v>
      </c>
      <c r="N141" s="80"/>
      <c r="O141" s="80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+J142+M142+P142+S142+V142+Y142+AB142+AE142+AH142</f>
        <v>0</v>
      </c>
      <c r="E142" s="80"/>
      <c r="F142" s="81"/>
      <c r="G142" s="82"/>
      <c r="H142" s="83" t="n">
        <v>0</v>
      </c>
      <c r="I142" s="84"/>
      <c r="J142" s="82"/>
      <c r="K142" s="83" t="n">
        <v>0</v>
      </c>
      <c r="L142" s="84"/>
      <c r="M142" s="80" t="n">
        <f aca="false">[1]Лянтор!M142+[1]Фёдоровский!M142+'[1]Белый Яр'!M142+[1]Барсово!M142+[1]Солнечный!M142+'[1]Н.сортым'!M142+[1]Локосово!M142+[1]Русскинская!M142+[1]Тундрино!M142+[1]Сытомино!M142+[1]Лямина!M142+[1]Угут!M142+'[1]Ульт-Ягун'!M142</f>
        <v>0</v>
      </c>
      <c r="N142" s="80"/>
      <c r="O142" s="80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+J143+M143+P143+S143+V143+Y143+AB143+AE143+AH143</f>
        <v>21</v>
      </c>
      <c r="E143" s="80"/>
      <c r="F143" s="81"/>
      <c r="G143" s="82" t="n">
        <v>8</v>
      </c>
      <c r="H143" s="83" t="s">
        <v>244</v>
      </c>
      <c r="I143" s="84" t="s">
        <v>355</v>
      </c>
      <c r="J143" s="82" t="n">
        <v>13</v>
      </c>
      <c r="K143" s="83" t="s">
        <v>244</v>
      </c>
      <c r="L143" s="84" t="s">
        <v>356</v>
      </c>
      <c r="M143" s="80" t="n">
        <f aca="false">[1]Лянтор!M143+[1]Фёдоровский!M143+'[1]Белый Яр'!M143+[1]Барсово!M143+[1]Солнечный!M143+'[1]Н.сортым'!M143+[1]Локосово!M143+[1]Русскинская!M143+[1]Тундрино!M143+[1]Сытомино!M143+[1]Лямина!M143+[1]Угут!M143+'[1]Ульт-Ягун'!M143</f>
        <v>0</v>
      </c>
      <c r="N143" s="80"/>
      <c r="O143" s="80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+J144+M144+P144+S144+V144+Y144+AB144+AE144+AH144</f>
        <v>0</v>
      </c>
      <c r="E144" s="80"/>
      <c r="F144" s="81"/>
      <c r="G144" s="82"/>
      <c r="H144" s="83" t="n">
        <v>0</v>
      </c>
      <c r="I144" s="84"/>
      <c r="J144" s="82"/>
      <c r="K144" s="83" t="n">
        <v>0</v>
      </c>
      <c r="L144" s="84"/>
      <c r="M144" s="80" t="n">
        <f aca="false">[1]Лянтор!M144+[1]Фёдоровский!M144+'[1]Белый Яр'!M144+[1]Барсово!M144+[1]Солнечный!M144+'[1]Н.сортым'!M144+[1]Локосово!M144+[1]Русскинская!M144+[1]Тундрино!M144+[1]Сытомино!M144+[1]Лямина!M144+[1]Угут!M144+'[1]Ульт-Ягун'!M144</f>
        <v>0</v>
      </c>
      <c r="N144" s="80"/>
      <c r="O144" s="80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+J145+M145+P145+S145+V145+Y145+AB145+AE145+AH145</f>
        <v>0</v>
      </c>
      <c r="E145" s="80"/>
      <c r="F145" s="81"/>
      <c r="G145" s="82"/>
      <c r="H145" s="83" t="n">
        <v>0</v>
      </c>
      <c r="I145" s="84"/>
      <c r="J145" s="82"/>
      <c r="K145" s="83" t="n">
        <v>0</v>
      </c>
      <c r="L145" s="84"/>
      <c r="M145" s="80" t="n">
        <f aca="false">[1]Лянтор!M145+[1]Фёдоровский!M145+'[1]Белый Яр'!M145+[1]Барсово!M145+[1]Солнечный!M145+'[1]Н.сортым'!M145+[1]Локосово!M145+[1]Русскинская!M145+[1]Тундрино!M145+[1]Сытомино!M145+[1]Лямина!M145+[1]Угут!M145+'[1]Ульт-Ягун'!M145</f>
        <v>0</v>
      </c>
      <c r="N145" s="80"/>
      <c r="O145" s="80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+J146+M146+P146+S146+V146+Y146+AB146+AE146+AH146</f>
        <v>0</v>
      </c>
      <c r="E146" s="80"/>
      <c r="F146" s="81"/>
      <c r="G146" s="82"/>
      <c r="H146" s="83" t="n">
        <v>0</v>
      </c>
      <c r="I146" s="84"/>
      <c r="J146" s="82"/>
      <c r="K146" s="83" t="n">
        <v>0</v>
      </c>
      <c r="L146" s="84"/>
      <c r="M146" s="80" t="n">
        <f aca="false">[1]Лянтор!M146+[1]Фёдоровский!M146+'[1]Белый Яр'!M146+[1]Барсово!M146+[1]Солнечный!M146+'[1]Н.сортым'!M146+[1]Локосово!M146+[1]Русскинская!M146+[1]Тундрино!M146+[1]Сытомино!M146+[1]Лямина!M146+[1]Угут!M146+'[1]Ульт-Ягун'!M146</f>
        <v>0</v>
      </c>
      <c r="N146" s="80"/>
      <c r="O146" s="80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+J147+M147+P147+S147+V147+Y147+AB147+AE147+AH147</f>
        <v>0</v>
      </c>
      <c r="E147" s="80"/>
      <c r="F147" s="81"/>
      <c r="G147" s="82"/>
      <c r="H147" s="83" t="n">
        <v>0</v>
      </c>
      <c r="I147" s="84"/>
      <c r="J147" s="82"/>
      <c r="K147" s="83" t="n">
        <v>0</v>
      </c>
      <c r="L147" s="84"/>
      <c r="M147" s="80" t="n">
        <f aca="false">[1]Лянтор!M147+[1]Фёдоровский!M147+'[1]Белый Яр'!M147+[1]Барсово!M147+[1]Солнечный!M147+'[1]Н.сортым'!M147+[1]Локосово!M147+[1]Русскинская!M147+[1]Тундрино!M147+[1]Сытомино!M147+[1]Лямина!M147+[1]Угут!M147+'[1]Ульт-Ягун'!M147</f>
        <v>0</v>
      </c>
      <c r="N147" s="80"/>
      <c r="O147" s="80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+J148+M148+P148+S148+V148+Y148+AB148+AE148+AH148</f>
        <v>0</v>
      </c>
      <c r="E148" s="80"/>
      <c r="F148" s="81"/>
      <c r="G148" s="82"/>
      <c r="H148" s="83" t="s">
        <v>244</v>
      </c>
      <c r="I148" s="84"/>
      <c r="J148" s="82"/>
      <c r="K148" s="83" t="s">
        <v>244</v>
      </c>
      <c r="L148" s="84"/>
      <c r="M148" s="80" t="n">
        <f aca="false">[1]Лянтор!M148+[1]Фёдоровский!M148+'[1]Белый Яр'!M148+[1]Барсово!M148+[1]Солнечный!M148+'[1]Н.сортым'!M148+[1]Локосово!M148+[1]Русскинская!M148+[1]Тундрино!M148+[1]Сытомино!M148+[1]Лямина!M148+[1]Угут!M148+'[1]Ульт-Ягун'!M148</f>
        <v>0</v>
      </c>
      <c r="N148" s="80"/>
      <c r="O148" s="80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+J149+M149+P149+S149+V149+Y149+AB149+AE149+AH149</f>
        <v>0</v>
      </c>
      <c r="E149" s="80"/>
      <c r="F149" s="81"/>
      <c r="G149" s="82"/>
      <c r="H149" s="83" t="s">
        <v>244</v>
      </c>
      <c r="I149" s="84"/>
      <c r="J149" s="82"/>
      <c r="K149" s="83" t="s">
        <v>244</v>
      </c>
      <c r="L149" s="84"/>
      <c r="M149" s="80" t="n">
        <f aca="false">[1]Лянтор!M149+[1]Фёдоровский!M149+'[1]Белый Яр'!M149+[1]Барсово!M149+[1]Солнечный!M149+'[1]Н.сортым'!M149+[1]Локосово!M149+[1]Русскинская!M149+[1]Тундрино!M149+[1]Сытомино!M149+[1]Лямина!M149+[1]Угут!M149+'[1]Ульт-Ягун'!M149</f>
        <v>0</v>
      </c>
      <c r="N149" s="80"/>
      <c r="O149" s="80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+J150+M150+P150+S150+V150+Y150+AB150+AE150+AH150</f>
        <v>2</v>
      </c>
      <c r="E150" s="80"/>
      <c r="F150" s="81"/>
      <c r="G150" s="82" t="n">
        <v>1</v>
      </c>
      <c r="H150" s="83" t="s">
        <v>357</v>
      </c>
      <c r="I150" s="84" t="n">
        <v>710.7</v>
      </c>
      <c r="J150" s="82" t="n">
        <v>1</v>
      </c>
      <c r="K150" s="83" t="s">
        <v>357</v>
      </c>
      <c r="L150" s="84" t="n">
        <v>710.7</v>
      </c>
      <c r="M150" s="80" t="n">
        <f aca="false">[1]Лянтор!M150+[1]Фёдоровский!M150+'[1]Белый Яр'!M150+[1]Барсово!M150+[1]Солнечный!M150+'[1]Н.сортым'!M150+[1]Локосово!M150+[1]Русскинская!M150+[1]Тундрино!M150+[1]Сытомино!M150+[1]Лямина!M150+[1]Угут!M150+'[1]Ульт-Ягун'!M150</f>
        <v>0</v>
      </c>
      <c r="N150" s="80"/>
      <c r="O150" s="80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+J151+M151+P151+S151+V151+Y151+AB151+AE151+AH151</f>
        <v>0</v>
      </c>
      <c r="E151" s="80"/>
      <c r="F151" s="81"/>
      <c r="G151" s="82"/>
      <c r="H151" s="83" t="n">
        <v>0</v>
      </c>
      <c r="I151" s="84"/>
      <c r="J151" s="82"/>
      <c r="K151" s="83" t="n">
        <v>0</v>
      </c>
      <c r="L151" s="84"/>
      <c r="M151" s="80" t="n">
        <f aca="false">[1]Лянтор!M151+[1]Фёдоровский!M151+'[1]Белый Яр'!M151+[1]Барсово!M151+[1]Солнечный!M151+'[1]Н.сортым'!M151+[1]Локосово!M151+[1]Русскинская!M151+[1]Тундрино!M151+[1]Сытомино!M151+[1]Лямина!M151+[1]Угут!M151+'[1]Ульт-Ягун'!M151</f>
        <v>0</v>
      </c>
      <c r="N151" s="80"/>
      <c r="O151" s="80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+J152+M152+P152+S152+V152+Y152+AB152+AE152+AH152</f>
        <v>0</v>
      </c>
      <c r="E152" s="80"/>
      <c r="F152" s="81"/>
      <c r="G152" s="82"/>
      <c r="H152" s="83" t="n">
        <v>0</v>
      </c>
      <c r="I152" s="84"/>
      <c r="J152" s="82"/>
      <c r="K152" s="83" t="n">
        <v>0</v>
      </c>
      <c r="L152" s="84"/>
      <c r="M152" s="80" t="n">
        <f aca="false">[1]Лянтор!M152+[1]Фёдоровский!M152+'[1]Белый Яр'!M152+[1]Барсово!M152+[1]Солнечный!M152+'[1]Н.сортым'!M152+[1]Локосово!M152+[1]Русскинская!M152+[1]Тундрино!M152+[1]Сытомино!M152+[1]Лямина!M152+[1]Угут!M152+'[1]Ульт-Ягун'!M152</f>
        <v>0</v>
      </c>
      <c r="N152" s="80"/>
      <c r="O152" s="80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+J153+M153+P153+S153+V153+Y153+AB153+AE153+AH153</f>
        <v>0</v>
      </c>
      <c r="E153" s="80"/>
      <c r="F153" s="81"/>
      <c r="G153" s="82"/>
      <c r="H153" s="83" t="s">
        <v>358</v>
      </c>
      <c r="I153" s="84"/>
      <c r="J153" s="82"/>
      <c r="K153" s="83" t="s">
        <v>358</v>
      </c>
      <c r="L153" s="84"/>
      <c r="M153" s="80" t="n">
        <f aca="false">[1]Лянтор!M153+[1]Фёдоровский!M153+'[1]Белый Яр'!M153+[1]Барсово!M153+[1]Солнечный!M153+'[1]Н.сортым'!M153+[1]Локосово!M153+[1]Русскинская!M153+[1]Тундрино!M153+[1]Сытомино!M153+[1]Лямина!M153+[1]Угут!M153+'[1]Ульт-Ягун'!M153</f>
        <v>0</v>
      </c>
      <c r="N153" s="80"/>
      <c r="O153" s="80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+J154+M154+P154+S154+V154+Y154+AB154+AE154+AH154</f>
        <v>48</v>
      </c>
      <c r="E154" s="80"/>
      <c r="F154" s="81"/>
      <c r="G154" s="82" t="n">
        <v>10</v>
      </c>
      <c r="H154" s="83" t="s">
        <v>359</v>
      </c>
      <c r="I154" s="84" t="s">
        <v>360</v>
      </c>
      <c r="J154" s="82" t="n">
        <v>8</v>
      </c>
      <c r="K154" s="83" t="s">
        <v>359</v>
      </c>
      <c r="L154" s="84" t="s">
        <v>361</v>
      </c>
      <c r="M154" s="80" t="n">
        <v>0</v>
      </c>
      <c r="N154" s="80"/>
      <c r="O154" s="80"/>
      <c r="P154" s="78"/>
      <c r="Q154" s="78"/>
      <c r="R154" s="78"/>
      <c r="S154" s="78"/>
      <c r="T154" s="78"/>
      <c r="U154" s="78"/>
      <c r="V154" s="78" t="n">
        <v>3</v>
      </c>
      <c r="W154" s="78" t="s">
        <v>347</v>
      </c>
      <c r="X154" s="78" t="s">
        <v>362</v>
      </c>
      <c r="Y154" s="78" t="n">
        <v>20</v>
      </c>
      <c r="Z154" s="78" t="s">
        <v>347</v>
      </c>
      <c r="AA154" s="78" t="s">
        <v>363</v>
      </c>
      <c r="AB154" s="78" t="n">
        <v>7</v>
      </c>
      <c r="AC154" s="78" t="s">
        <v>364</v>
      </c>
      <c r="AD154" s="78" t="s">
        <v>365</v>
      </c>
      <c r="AE154" s="78"/>
      <c r="AF154" s="78"/>
      <c r="AG154" s="78"/>
      <c r="AH154" s="78"/>
      <c r="AI154" s="78"/>
      <c r="AJ154" s="78"/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+J155+M155+P155+S155+V155+Y155+AB155+AE155+AH155</f>
        <v>0</v>
      </c>
      <c r="E155" s="80"/>
      <c r="F155" s="81"/>
      <c r="G155" s="82"/>
      <c r="H155" s="83" t="n">
        <v>0</v>
      </c>
      <c r="I155" s="84"/>
      <c r="J155" s="82"/>
      <c r="K155" s="83" t="n">
        <v>0</v>
      </c>
      <c r="L155" s="84"/>
      <c r="M155" s="80" t="n">
        <v>0</v>
      </c>
      <c r="N155" s="80"/>
      <c r="O155" s="80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+J156+M156+P156+S156+V156+Y156+AB156+AE156+AH156</f>
        <v>0</v>
      </c>
      <c r="E156" s="80"/>
      <c r="F156" s="81"/>
      <c r="G156" s="82"/>
      <c r="H156" s="83" t="n">
        <v>0</v>
      </c>
      <c r="I156" s="84"/>
      <c r="J156" s="82"/>
      <c r="K156" s="83" t="n">
        <v>0</v>
      </c>
      <c r="L156" s="84"/>
      <c r="M156" s="80" t="n">
        <v>0</v>
      </c>
      <c r="N156" s="80"/>
      <c r="O156" s="80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+J157+M157+P157+S157+V157+Y157+AB157+AE157+AH157</f>
        <v>24</v>
      </c>
      <c r="E157" s="80"/>
      <c r="F157" s="81"/>
      <c r="G157" s="82" t="n">
        <v>1</v>
      </c>
      <c r="H157" s="83" t="s">
        <v>366</v>
      </c>
      <c r="I157" s="84" t="n">
        <v>15.5</v>
      </c>
      <c r="J157" s="82" t="n">
        <v>3</v>
      </c>
      <c r="K157" s="83" t="s">
        <v>366</v>
      </c>
      <c r="L157" s="84" t="s">
        <v>367</v>
      </c>
      <c r="M157" s="80" t="n">
        <v>8</v>
      </c>
      <c r="N157" s="80" t="s">
        <v>368</v>
      </c>
      <c r="O157" s="80" t="n">
        <v>194</v>
      </c>
      <c r="P157" s="78"/>
      <c r="Q157" s="78"/>
      <c r="R157" s="78"/>
      <c r="S157" s="78"/>
      <c r="T157" s="78"/>
      <c r="U157" s="78"/>
      <c r="V157" s="80" t="n">
        <v>4</v>
      </c>
      <c r="W157" s="80" t="s">
        <v>369</v>
      </c>
      <c r="X157" s="80" t="s">
        <v>370</v>
      </c>
      <c r="Y157" s="78" t="n">
        <v>2</v>
      </c>
      <c r="Z157" s="78" t="s">
        <v>227</v>
      </c>
      <c r="AA157" s="78" t="s">
        <v>371</v>
      </c>
      <c r="AB157" s="78" t="n">
        <v>6</v>
      </c>
      <c r="AC157" s="78" t="s">
        <v>369</v>
      </c>
      <c r="AD157" s="78" t="s">
        <v>372</v>
      </c>
      <c r="AE157" s="78"/>
      <c r="AF157" s="78"/>
      <c r="AG157" s="78"/>
      <c r="AH157" s="78"/>
      <c r="AI157" s="78"/>
      <c r="AJ157" s="78"/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+J158+M158+P158+S158+V158+Y158+AB158+AE158+AH158</f>
        <v>0</v>
      </c>
      <c r="E158" s="80"/>
      <c r="F158" s="81"/>
      <c r="G158" s="82"/>
      <c r="H158" s="83" t="s">
        <v>358</v>
      </c>
      <c r="I158" s="84"/>
      <c r="J158" s="82"/>
      <c r="K158" s="83" t="s">
        <v>358</v>
      </c>
      <c r="L158" s="84"/>
      <c r="M158" s="80" t="n">
        <f aca="false">[1]Лянтор!M158+[1]Фёдоровский!M158+'[1]Белый Яр'!M158+[1]Барсово!M158+[1]Солнечный!M158+'[1]Н.сортым'!M158+[1]Локосово!M158+[1]Русскинская!M158+[1]Тундрино!M158+[1]Сытомино!M158+[1]Лямина!M158+[1]Угут!M158+'[1]Ульт-Ягун'!M158</f>
        <v>0</v>
      </c>
      <c r="N158" s="80"/>
      <c r="O158" s="80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+J159+M159+P159+S159+V159+Y159+AB159+AE159+AH159</f>
        <v>0</v>
      </c>
      <c r="E159" s="80"/>
      <c r="F159" s="81"/>
      <c r="G159" s="82"/>
      <c r="H159" s="83" t="s">
        <v>358</v>
      </c>
      <c r="I159" s="84"/>
      <c r="J159" s="82"/>
      <c r="K159" s="83" t="s">
        <v>358</v>
      </c>
      <c r="L159" s="84"/>
      <c r="M159" s="80" t="n">
        <f aca="false">[1]Лянтор!M159+[1]Фёдоровский!M159+'[1]Белый Яр'!M159+[1]Барсово!M159+[1]Солнечный!M159+'[1]Н.сортым'!M159+[1]Локосово!M159+[1]Русскинская!M159+[1]Тундрино!M159+[1]Сытомино!M159+[1]Лямина!M159+[1]Угут!M159+'[1]Ульт-Ягун'!M159</f>
        <v>0</v>
      </c>
      <c r="N159" s="80"/>
      <c r="O159" s="80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+J160+M160+P160+S160+V160+Y160+AB160+AE160+AH160</f>
        <v>0</v>
      </c>
      <c r="E160" s="80"/>
      <c r="F160" s="81"/>
      <c r="G160" s="82"/>
      <c r="H160" s="83" t="n">
        <v>0</v>
      </c>
      <c r="I160" s="84"/>
      <c r="J160" s="82"/>
      <c r="K160" s="83" t="n">
        <v>0</v>
      </c>
      <c r="L160" s="84"/>
      <c r="M160" s="80" t="n">
        <f aca="false">[1]Лянтор!M160+[1]Фёдоровский!M160+'[1]Белый Яр'!M160+[1]Барсово!M160+[1]Солнечный!M160+'[1]Н.сортым'!M160+[1]Локосово!M160+[1]Русскинская!M160+[1]Тундрино!M160+[1]Сытомино!M160+[1]Лямина!M160+[1]Угут!M160+'[1]Ульт-Ягун'!M160</f>
        <v>0</v>
      </c>
      <c r="N160" s="80"/>
      <c r="O160" s="80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+J161+M161+P161+S161+V161+Y161+AB161+AE161+AH161</f>
        <v>9</v>
      </c>
      <c r="E161" s="80"/>
      <c r="F161" s="81"/>
      <c r="G161" s="82"/>
      <c r="H161" s="83" t="s">
        <v>373</v>
      </c>
      <c r="I161" s="84"/>
      <c r="J161" s="82"/>
      <c r="K161" s="83" t="s">
        <v>373</v>
      </c>
      <c r="L161" s="84"/>
      <c r="M161" s="80" t="n">
        <f aca="false">[1]Лянтор!M161+[1]Фёдоровский!M161+'[1]Белый Яр'!M161+[1]Барсово!M161+[1]Солнечный!M161+'[1]Н.сортым'!M161+[1]Локосово!M161+[1]Русскинская!M161+[1]Тундрино!M161+[1]Сытомино!M161+[1]Лямина!M161+[1]Угут!M161+'[1]Ульт-Ягун'!M161</f>
        <v>0</v>
      </c>
      <c r="N161" s="80"/>
      <c r="O161" s="80"/>
      <c r="P161" s="78"/>
      <c r="Q161" s="78"/>
      <c r="R161" s="78"/>
      <c r="S161" s="78"/>
      <c r="T161" s="78"/>
      <c r="U161" s="78"/>
      <c r="V161" s="78" t="n">
        <v>4</v>
      </c>
      <c r="W161" s="78" t="s">
        <v>227</v>
      </c>
      <c r="X161" s="78" t="s">
        <v>374</v>
      </c>
      <c r="Y161" s="78" t="n">
        <v>5</v>
      </c>
      <c r="Z161" s="78" t="s">
        <v>227</v>
      </c>
      <c r="AA161" s="78" t="s">
        <v>375</v>
      </c>
      <c r="AB161" s="78"/>
      <c r="AC161" s="78"/>
      <c r="AD161" s="78"/>
      <c r="AE161" s="78"/>
      <c r="AF161" s="78"/>
      <c r="AG161" s="78"/>
      <c r="AH161" s="78"/>
      <c r="AI161" s="78"/>
      <c r="AJ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+J162+M162+P162+S162+V162+Y162+AB162+AE162+AH162</f>
        <v>0</v>
      </c>
      <c r="E162" s="80"/>
      <c r="F162" s="81"/>
      <c r="G162" s="82"/>
      <c r="H162" s="83" t="n">
        <v>0</v>
      </c>
      <c r="I162" s="84"/>
      <c r="J162" s="82"/>
      <c r="K162" s="83" t="n">
        <v>0</v>
      </c>
      <c r="L162" s="84"/>
      <c r="M162" s="80" t="n">
        <f aca="false">[1]Лянтор!M162+[1]Фёдоровский!M162+'[1]Белый Яр'!M162+[1]Барсово!M162+[1]Солнечный!M162+'[1]Н.сортым'!M162+[1]Локосово!M162+[1]Русскинская!M162+[1]Тундрино!M162+[1]Сытомино!M162+[1]Лямина!M162+[1]Угут!M162+'[1]Ульт-Ягун'!M162</f>
        <v>0</v>
      </c>
      <c r="N162" s="80"/>
      <c r="O162" s="80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+J163+M163+P163+S163+V163+Y163+AB163+AE163+AH163</f>
        <v>0</v>
      </c>
      <c r="E163" s="80"/>
      <c r="F163" s="81"/>
      <c r="G163" s="82"/>
      <c r="H163" s="83" t="n">
        <v>0</v>
      </c>
      <c r="I163" s="84"/>
      <c r="J163" s="82"/>
      <c r="K163" s="83" t="n">
        <v>0</v>
      </c>
      <c r="L163" s="84"/>
      <c r="M163" s="80" t="n">
        <f aca="false">[1]Лянтор!M163+[1]Фёдоровский!M163+'[1]Белый Яр'!M163+[1]Барсово!M163+[1]Солнечный!M163+'[1]Н.сортым'!M163+[1]Локосово!M163+[1]Русскинская!M163+[1]Тундрино!M163+[1]Сытомино!M163+[1]Лямина!M163+[1]Угут!M163+'[1]Ульт-Ягун'!M163</f>
        <v>0</v>
      </c>
      <c r="N163" s="80"/>
      <c r="O163" s="80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+J164+M164+P164+S164+V164+Y164+AB164+AE164+AH164</f>
        <v>28</v>
      </c>
      <c r="E164" s="80"/>
      <c r="F164" s="81"/>
      <c r="G164" s="82" t="n">
        <v>13</v>
      </c>
      <c r="H164" s="83" t="s">
        <v>376</v>
      </c>
      <c r="I164" s="84" t="n">
        <v>198</v>
      </c>
      <c r="J164" s="82" t="n">
        <v>10</v>
      </c>
      <c r="K164" s="83" t="s">
        <v>376</v>
      </c>
      <c r="L164" s="84" t="n">
        <v>198</v>
      </c>
      <c r="M164" s="80" t="n">
        <v>5</v>
      </c>
      <c r="N164" s="80" t="s">
        <v>377</v>
      </c>
      <c r="O164" s="80" t="n">
        <v>204</v>
      </c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+J165+M165+P165+S165+V165+Y165+AB165+AE165+AH165</f>
        <v>0</v>
      </c>
      <c r="E165" s="80"/>
      <c r="F165" s="81"/>
      <c r="G165" s="77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7242</v>
      </c>
      <c r="E166" s="94"/>
      <c r="F166" s="95"/>
      <c r="G166" s="77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45">
    <mergeCell ref="A3:AG3"/>
    <mergeCell ref="A5:A8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3" ySplit="6" topLeftCell="Y164" activePane="bottomRight" state="frozen"/>
      <selection pane="topLeft" activeCell="A2" activeCellId="0" sqref="A2"/>
      <selection pane="topRight" activeCell="Y2" activeCellId="0" sqref="Y2"/>
      <selection pane="bottomLeft" activeCell="A164" activeCellId="0" sqref="A164"/>
      <selection pane="bottomRight" activeCell="AB5" activeCellId="0" sqref="AB5:AD5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4" min="4" style="27" width="12.14"/>
    <col collapsed="false" customWidth="true" hidden="false" outlineLevel="0" max="5" min="5" style="27" width="11.28"/>
    <col collapsed="false" customWidth="true" hidden="false" outlineLevel="0" max="6" min="6" style="27" width="14.14"/>
    <col collapsed="false" customWidth="true" hidden="false" outlineLevel="0" max="7" min="7" style="27" width="11.56"/>
    <col collapsed="false" customWidth="true" hidden="false" outlineLevel="0" max="8" min="8" style="27" width="10.28"/>
    <col collapsed="false" customWidth="true" hidden="false" outlineLevel="0" max="9" min="9" style="27" width="9.56"/>
    <col collapsed="false" customWidth="true" hidden="false" outlineLevel="0" max="10" min="10" style="27" width="11.56"/>
    <col collapsed="false" customWidth="true" hidden="false" outlineLevel="0" max="11" min="11" style="27" width="8.28"/>
    <col collapsed="false" customWidth="true" hidden="false" outlineLevel="0" max="12" min="12" style="27" width="11.28"/>
    <col collapsed="false" customWidth="true" hidden="false" outlineLevel="0" max="13" min="13" style="27" width="12.56"/>
    <col collapsed="false" customWidth="true" hidden="false" outlineLevel="0" max="14" min="14" style="27" width="8.56"/>
    <col collapsed="false" customWidth="true" hidden="false" outlineLevel="0" max="16" min="15" style="27" width="9.41"/>
    <col collapsed="false" customWidth="true" hidden="false" outlineLevel="0" max="17" min="17" style="27" width="10.99"/>
    <col collapsed="false" customWidth="true" hidden="false" outlineLevel="0" max="18" min="18" style="27" width="8.99"/>
    <col collapsed="false" customWidth="true" hidden="false" outlineLevel="0" max="19" min="19" style="27" width="10.13"/>
    <col collapsed="false" customWidth="true" hidden="false" outlineLevel="0" max="20" min="20" style="27" width="9.85"/>
    <col collapsed="false" customWidth="true" hidden="false" outlineLevel="0" max="22" min="21" style="27" width="10.41"/>
    <col collapsed="false" customWidth="true" hidden="false" outlineLevel="0" max="23" min="23" style="27" width="16.56"/>
    <col collapsed="false" customWidth="true" hidden="false" outlineLevel="0" max="24" min="24" style="27" width="10.13"/>
    <col collapsed="false" customWidth="true" hidden="false" outlineLevel="0" max="25" min="25" style="27" width="10.99"/>
    <col collapsed="false" customWidth="true" hidden="false" outlineLevel="0" max="26" min="26" style="27" width="9.28"/>
    <col collapsed="false" customWidth="true" hidden="false" outlineLevel="0" max="30" min="27" style="27" width="13.28"/>
    <col collapsed="false" customWidth="true" hidden="false" outlineLevel="0" max="31" min="31" style="27" width="13.41"/>
    <col collapsed="false" customWidth="true" hidden="false" outlineLevel="0" max="32" min="32" style="27" width="14.99"/>
    <col collapsed="false" customWidth="true" hidden="false" outlineLevel="0" max="35" min="33" style="27" width="13.41"/>
    <col collapsed="false" customWidth="false" hidden="false" outlineLevel="0" max="56" min="36" style="27" width="9.14"/>
    <col collapsed="false" customWidth="false" hidden="false" outlineLevel="0" max="257" min="57" style="26" width="9.14"/>
  </cols>
  <sheetData>
    <row r="1" customFormat="false" ht="15" hidden="false" customHeight="false" outlineLevel="0" collapsed="false">
      <c r="AD1" s="28" t="s">
        <v>178</v>
      </c>
      <c r="AE1" s="28"/>
      <c r="AF1" s="28"/>
      <c r="AG1" s="28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</row>
    <row r="2" customFormat="false" ht="15" hidden="false" customHeight="false" outlineLevel="0" collapsed="false">
      <c r="AD2" s="28" t="s">
        <v>179</v>
      </c>
      <c r="AE2" s="28"/>
      <c r="AF2" s="28"/>
      <c r="AG2" s="28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</row>
    <row r="3" s="31" customFormat="true" ht="32.25" hidden="false" customHeight="true" outlineLevel="0" collapsed="false">
      <c r="A3" s="29" t="s">
        <v>37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</row>
    <row r="5" s="68" customFormat="true" ht="57" hidden="false" customHeight="true" outlineLevel="0" collapsed="false">
      <c r="A5" s="35" t="s">
        <v>0</v>
      </c>
      <c r="B5" s="64"/>
      <c r="C5" s="64"/>
      <c r="D5" s="65" t="s">
        <v>379</v>
      </c>
      <c r="E5" s="65"/>
      <c r="F5" s="65"/>
      <c r="G5" s="67" t="s">
        <v>380</v>
      </c>
      <c r="H5" s="67"/>
      <c r="I5" s="67"/>
      <c r="J5" s="67" t="s">
        <v>381</v>
      </c>
      <c r="K5" s="67"/>
      <c r="L5" s="67"/>
      <c r="M5" s="67" t="s">
        <v>382</v>
      </c>
      <c r="N5" s="67"/>
      <c r="O5" s="67"/>
      <c r="P5" s="67" t="s">
        <v>383</v>
      </c>
      <c r="Q5" s="67"/>
      <c r="R5" s="67"/>
      <c r="S5" s="67" t="s">
        <v>384</v>
      </c>
      <c r="T5" s="67"/>
      <c r="U5" s="67"/>
      <c r="V5" s="67" t="s">
        <v>385</v>
      </c>
      <c r="W5" s="67"/>
      <c r="X5" s="67"/>
      <c r="Y5" s="67" t="s">
        <v>386</v>
      </c>
      <c r="Z5" s="67"/>
      <c r="AA5" s="67"/>
      <c r="AB5" s="97" t="s">
        <v>387</v>
      </c>
      <c r="AC5" s="97"/>
      <c r="AD5" s="97"/>
      <c r="AE5" s="67" t="s">
        <v>388</v>
      </c>
      <c r="AF5" s="67"/>
      <c r="AG5" s="67"/>
    </row>
    <row r="6" customFormat="false" ht="45" hidden="false" customHeight="true" outlineLevel="0" collapsed="false">
      <c r="A6" s="35"/>
      <c r="B6" s="39" t="s">
        <v>2</v>
      </c>
      <c r="C6" s="39" t="s">
        <v>3</v>
      </c>
      <c r="D6" s="69" t="s">
        <v>4</v>
      </c>
      <c r="E6" s="69"/>
      <c r="F6" s="69"/>
      <c r="G6" s="69" t="s">
        <v>4</v>
      </c>
      <c r="H6" s="69"/>
      <c r="I6" s="69"/>
      <c r="J6" s="69" t="s">
        <v>4</v>
      </c>
      <c r="K6" s="69"/>
      <c r="L6" s="69"/>
      <c r="M6" s="69" t="s">
        <v>4</v>
      </c>
      <c r="N6" s="69"/>
      <c r="O6" s="69"/>
      <c r="P6" s="69" t="s">
        <v>4</v>
      </c>
      <c r="Q6" s="69"/>
      <c r="R6" s="69"/>
      <c r="S6" s="69" t="s">
        <v>4</v>
      </c>
      <c r="T6" s="69"/>
      <c r="U6" s="69"/>
      <c r="V6" s="69" t="s">
        <v>4</v>
      </c>
      <c r="W6" s="69"/>
      <c r="X6" s="69"/>
      <c r="Y6" s="69" t="s">
        <v>4</v>
      </c>
      <c r="Z6" s="69"/>
      <c r="AA6" s="69"/>
      <c r="AB6" s="69" t="s">
        <v>4</v>
      </c>
      <c r="AC6" s="69"/>
      <c r="AD6" s="69"/>
      <c r="AE6" s="69" t="s">
        <v>4</v>
      </c>
      <c r="AF6" s="69"/>
      <c r="AG6" s="69"/>
    </row>
    <row r="7" customFormat="false" ht="63" hidden="false" customHeight="true" outlineLevel="0" collapsed="false">
      <c r="A7" s="35"/>
      <c r="B7" s="39"/>
      <c r="C7" s="39"/>
      <c r="D7" s="69" t="s">
        <v>5</v>
      </c>
      <c r="E7" s="69" t="s">
        <v>6</v>
      </c>
      <c r="F7" s="69" t="s">
        <v>7</v>
      </c>
      <c r="G7" s="98" t="s">
        <v>5</v>
      </c>
      <c r="H7" s="98" t="s">
        <v>6</v>
      </c>
      <c r="I7" s="98" t="s">
        <v>7</v>
      </c>
      <c r="J7" s="98" t="s">
        <v>5</v>
      </c>
      <c r="K7" s="98" t="s">
        <v>6</v>
      </c>
      <c r="L7" s="98" t="s">
        <v>7</v>
      </c>
      <c r="M7" s="98" t="s">
        <v>5</v>
      </c>
      <c r="N7" s="98" t="s">
        <v>6</v>
      </c>
      <c r="O7" s="98" t="s">
        <v>7</v>
      </c>
      <c r="P7" s="98" t="s">
        <v>5</v>
      </c>
      <c r="Q7" s="98" t="s">
        <v>6</v>
      </c>
      <c r="R7" s="98" t="s">
        <v>7</v>
      </c>
      <c r="S7" s="98" t="s">
        <v>5</v>
      </c>
      <c r="T7" s="98" t="s">
        <v>6</v>
      </c>
      <c r="U7" s="98" t="s">
        <v>7</v>
      </c>
      <c r="V7" s="98" t="s">
        <v>5</v>
      </c>
      <c r="W7" s="98" t="s">
        <v>6</v>
      </c>
      <c r="X7" s="98" t="s">
        <v>7</v>
      </c>
      <c r="Y7" s="98" t="s">
        <v>5</v>
      </c>
      <c r="Z7" s="98" t="s">
        <v>6</v>
      </c>
      <c r="AA7" s="98" t="s">
        <v>7</v>
      </c>
      <c r="AB7" s="98" t="s">
        <v>5</v>
      </c>
      <c r="AC7" s="98" t="s">
        <v>6</v>
      </c>
      <c r="AD7" s="98" t="s">
        <v>7</v>
      </c>
      <c r="AE7" s="98" t="s">
        <v>5</v>
      </c>
      <c r="AF7" s="98" t="s">
        <v>6</v>
      </c>
      <c r="AG7" s="98" t="s">
        <v>7</v>
      </c>
    </row>
    <row r="8" customFormat="false" ht="19.5" hidden="false" customHeight="true" outlineLevel="0" collapsed="false">
      <c r="A8" s="35"/>
      <c r="B8" s="41"/>
      <c r="C8" s="41"/>
      <c r="D8" s="71" t="n">
        <v>1</v>
      </c>
      <c r="E8" s="71" t="n">
        <v>2</v>
      </c>
      <c r="F8" s="73" t="n">
        <v>3</v>
      </c>
      <c r="G8" s="71" t="n">
        <v>1</v>
      </c>
      <c r="H8" s="71" t="n">
        <v>2</v>
      </c>
      <c r="I8" s="73" t="n">
        <v>3</v>
      </c>
      <c r="J8" s="99" t="n">
        <v>1</v>
      </c>
      <c r="K8" s="99" t="n">
        <v>2</v>
      </c>
      <c r="L8" s="100" t="n">
        <v>3</v>
      </c>
      <c r="M8" s="71" t="n">
        <v>1</v>
      </c>
      <c r="N8" s="71" t="n">
        <v>2</v>
      </c>
      <c r="O8" s="73" t="n">
        <v>3</v>
      </c>
      <c r="P8" s="71" t="n">
        <v>1</v>
      </c>
      <c r="Q8" s="71" t="n">
        <v>2</v>
      </c>
      <c r="R8" s="73" t="n">
        <v>3</v>
      </c>
      <c r="S8" s="71" t="n">
        <v>1</v>
      </c>
      <c r="T8" s="71" t="n">
        <v>2</v>
      </c>
      <c r="U8" s="73" t="n">
        <v>3</v>
      </c>
      <c r="V8" s="71" t="n">
        <v>1</v>
      </c>
      <c r="W8" s="71" t="n">
        <v>2</v>
      </c>
      <c r="X8" s="73" t="n">
        <v>3</v>
      </c>
      <c r="Y8" s="71" t="n">
        <v>1</v>
      </c>
      <c r="Z8" s="71" t="n">
        <v>2</v>
      </c>
      <c r="AA8" s="73" t="n">
        <v>3</v>
      </c>
      <c r="AB8" s="71" t="n">
        <v>1</v>
      </c>
      <c r="AC8" s="71" t="n">
        <v>2</v>
      </c>
      <c r="AD8" s="73" t="n">
        <v>3</v>
      </c>
      <c r="AE8" s="71" t="n">
        <v>1</v>
      </c>
      <c r="AF8" s="71" t="n">
        <v>2</v>
      </c>
      <c r="AG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+J9+M9+P9+S9+V9+Y9+AB9+AE9</f>
        <v>0</v>
      </c>
      <c r="E9" s="75"/>
      <c r="F9" s="76"/>
      <c r="G9" s="77"/>
      <c r="H9" s="78"/>
      <c r="I9" s="78"/>
      <c r="J9" s="78"/>
      <c r="K9" s="78"/>
      <c r="L9" s="78"/>
      <c r="M9" s="101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+J10+M10+P10+S10+V10+Y10+AB10+AE10</f>
        <v>0</v>
      </c>
      <c r="E10" s="80"/>
      <c r="F10" s="81"/>
      <c r="G10" s="77"/>
      <c r="H10" s="78"/>
      <c r="I10" s="78"/>
      <c r="J10" s="78"/>
      <c r="K10" s="78"/>
      <c r="L10" s="78"/>
      <c r="M10" s="101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+J11+M11+P11+S11+V11+Y11+AB11+AE11</f>
        <v>0</v>
      </c>
      <c r="E11" s="80"/>
      <c r="F11" s="81"/>
      <c r="G11" s="77"/>
      <c r="H11" s="78"/>
      <c r="I11" s="78"/>
      <c r="J11" s="78"/>
      <c r="K11" s="78"/>
      <c r="L11" s="78"/>
      <c r="M11" s="101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+J12+M12+P12+S12+V12+Y12+AB12+AE12</f>
        <v>0</v>
      </c>
      <c r="E12" s="80"/>
      <c r="F12" s="81"/>
      <c r="G12" s="77"/>
      <c r="H12" s="78"/>
      <c r="I12" s="78"/>
      <c r="J12" s="78"/>
      <c r="K12" s="78"/>
      <c r="L12" s="78"/>
      <c r="M12" s="101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+J13+M13+P13+S13+V13+Y13+AB13+AE13</f>
        <v>0</v>
      </c>
      <c r="E13" s="80"/>
      <c r="F13" s="81"/>
      <c r="G13" s="77"/>
      <c r="H13" s="78"/>
      <c r="I13" s="78"/>
      <c r="J13" s="78"/>
      <c r="K13" s="78"/>
      <c r="L13" s="78"/>
      <c r="M13" s="101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+J14+M14+P14+S14+V14+Y14+AB14+AE14</f>
        <v>0</v>
      </c>
      <c r="E14" s="80"/>
      <c r="F14" s="81"/>
      <c r="G14" s="77"/>
      <c r="H14" s="78"/>
      <c r="I14" s="78"/>
      <c r="J14" s="78"/>
      <c r="K14" s="78"/>
      <c r="L14" s="78"/>
      <c r="M14" s="101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+J15+M15+P15+S15+V15+Y15+AB15+AE15</f>
        <v>0</v>
      </c>
      <c r="E15" s="80"/>
      <c r="F15" s="81"/>
      <c r="G15" s="77"/>
      <c r="H15" s="78"/>
      <c r="I15" s="78"/>
      <c r="J15" s="78"/>
      <c r="K15" s="78"/>
      <c r="L15" s="78"/>
      <c r="M15" s="101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+J16+M16+P16+S16+V16+Y16+AB16+AE16</f>
        <v>0</v>
      </c>
      <c r="E16" s="80"/>
      <c r="F16" s="81"/>
      <c r="G16" s="77"/>
      <c r="H16" s="78"/>
      <c r="I16" s="78"/>
      <c r="J16" s="78"/>
      <c r="K16" s="78"/>
      <c r="L16" s="78"/>
      <c r="M16" s="101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+J17+M17+P17+S17+V17+Y17+AB17+AE17</f>
        <v>0</v>
      </c>
      <c r="E17" s="80"/>
      <c r="F17" s="81"/>
      <c r="G17" s="77"/>
      <c r="H17" s="78"/>
      <c r="I17" s="78"/>
      <c r="J17" s="78"/>
      <c r="K17" s="78"/>
      <c r="L17" s="78"/>
      <c r="M17" s="101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+J18+M18+P18+S18+V18+Y18+AB18+AE18</f>
        <v>0</v>
      </c>
      <c r="E18" s="80"/>
      <c r="F18" s="81"/>
      <c r="G18" s="77"/>
      <c r="H18" s="78"/>
      <c r="I18" s="78"/>
      <c r="J18" s="78"/>
      <c r="K18" s="78"/>
      <c r="L18" s="78"/>
      <c r="M18" s="101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+J19+M19+P19+S19+V19+Y19+AB19+AE19</f>
        <v>0</v>
      </c>
      <c r="E19" s="80"/>
      <c r="F19" s="81"/>
      <c r="G19" s="77"/>
      <c r="H19" s="78"/>
      <c r="I19" s="78"/>
      <c r="J19" s="78"/>
      <c r="K19" s="78"/>
      <c r="L19" s="78"/>
      <c r="M19" s="101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+J20+M20+P20+S20+V20+Y20+AB20+AE20</f>
        <v>0</v>
      </c>
      <c r="E20" s="80"/>
      <c r="F20" s="81"/>
      <c r="G20" s="77"/>
      <c r="H20" s="78"/>
      <c r="I20" s="78"/>
      <c r="J20" s="78"/>
      <c r="K20" s="78"/>
      <c r="L20" s="78"/>
      <c r="M20" s="101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+J21+M21+P21+S21+V21+Y21+AB21+AE21</f>
        <v>0</v>
      </c>
      <c r="E21" s="80"/>
      <c r="F21" s="81"/>
      <c r="G21" s="77"/>
      <c r="H21" s="78"/>
      <c r="I21" s="78"/>
      <c r="J21" s="78"/>
      <c r="K21" s="78"/>
      <c r="L21" s="78"/>
      <c r="M21" s="101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+J22+M22+P22+S22+V22+Y22+AB22+AE22</f>
        <v>0</v>
      </c>
      <c r="E22" s="80"/>
      <c r="F22" s="81"/>
      <c r="G22" s="77"/>
      <c r="H22" s="78"/>
      <c r="I22" s="78"/>
      <c r="J22" s="78"/>
      <c r="K22" s="78"/>
      <c r="L22" s="78"/>
      <c r="M22" s="101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+J23+M23+P23+S23+V23+Y23+AB23+AE23</f>
        <v>0</v>
      </c>
      <c r="E23" s="80"/>
      <c r="F23" s="81"/>
      <c r="G23" s="77"/>
      <c r="H23" s="78"/>
      <c r="I23" s="78"/>
      <c r="J23" s="78"/>
      <c r="K23" s="78"/>
      <c r="L23" s="78"/>
      <c r="M23" s="101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</row>
    <row r="24" customFormat="false" ht="82.5" hidden="false" customHeight="false" outlineLevel="0" collapsed="false">
      <c r="A24" s="35"/>
      <c r="B24" s="48" t="n">
        <v>16</v>
      </c>
      <c r="C24" s="79" t="s">
        <v>25</v>
      </c>
      <c r="D24" s="75" t="n">
        <f aca="false">G24+J24+M24+P24+S24+V24+Y24+AB24+AE24</f>
        <v>116</v>
      </c>
      <c r="E24" s="80"/>
      <c r="F24" s="81"/>
      <c r="G24" s="102" t="n">
        <v>7</v>
      </c>
      <c r="H24" s="86" t="s">
        <v>200</v>
      </c>
      <c r="I24" s="86" t="s">
        <v>389</v>
      </c>
      <c r="J24" s="86" t="n">
        <v>18</v>
      </c>
      <c r="K24" s="86" t="s">
        <v>200</v>
      </c>
      <c r="L24" s="69" t="s">
        <v>390</v>
      </c>
      <c r="M24" s="80" t="n">
        <v>3</v>
      </c>
      <c r="N24" s="80" t="s">
        <v>200</v>
      </c>
      <c r="O24" s="80" t="s">
        <v>391</v>
      </c>
      <c r="P24" s="86" t="n">
        <v>24</v>
      </c>
      <c r="Q24" s="69" t="s">
        <v>392</v>
      </c>
      <c r="R24" s="69" t="s">
        <v>393</v>
      </c>
      <c r="S24" s="78" t="n">
        <v>13</v>
      </c>
      <c r="T24" s="78" t="s">
        <v>200</v>
      </c>
      <c r="U24" s="78" t="s">
        <v>394</v>
      </c>
      <c r="V24" s="78" t="n">
        <v>5</v>
      </c>
      <c r="W24" s="78" t="s">
        <v>200</v>
      </c>
      <c r="X24" s="78" t="s">
        <v>395</v>
      </c>
      <c r="Y24" s="78" t="n">
        <v>21</v>
      </c>
      <c r="Z24" s="78" t="s">
        <v>396</v>
      </c>
      <c r="AA24" s="78" t="s">
        <v>397</v>
      </c>
      <c r="AB24" s="78"/>
      <c r="AC24" s="78"/>
      <c r="AD24" s="78"/>
      <c r="AE24" s="103" t="n">
        <v>25</v>
      </c>
      <c r="AF24" s="104" t="s">
        <v>194</v>
      </c>
      <c r="AG24" s="105" t="s">
        <v>398</v>
      </c>
    </row>
    <row r="25" customFormat="false" ht="16.5" hidden="false" customHeight="false" outlineLevel="0" collapsed="false">
      <c r="A25" s="35"/>
      <c r="B25" s="48" t="n">
        <v>17</v>
      </c>
      <c r="C25" s="79" t="s">
        <v>26</v>
      </c>
      <c r="D25" s="75" t="n">
        <f aca="false">G25+J25+M25+P25+S25+V25+Y25+AB25+AE25</f>
        <v>0</v>
      </c>
      <c r="E25" s="80"/>
      <c r="F25" s="81"/>
      <c r="G25" s="106"/>
      <c r="H25" s="86"/>
      <c r="I25" s="86"/>
      <c r="J25" s="86"/>
      <c r="K25" s="86"/>
      <c r="L25" s="86"/>
      <c r="M25" s="80"/>
      <c r="N25" s="80"/>
      <c r="O25" s="80"/>
      <c r="P25" s="86"/>
      <c r="Q25" s="86"/>
      <c r="R25" s="86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107"/>
      <c r="AF25" s="104"/>
      <c r="AG25" s="105"/>
    </row>
    <row r="26" customFormat="false" ht="16.5" hidden="false" customHeight="false" outlineLevel="0" collapsed="false">
      <c r="A26" s="35"/>
      <c r="B26" s="48" t="n">
        <v>18</v>
      </c>
      <c r="C26" s="79" t="s">
        <v>27</v>
      </c>
      <c r="D26" s="75" t="n">
        <f aca="false">G26+J26+M26+P26+S26+V26+Y26+AB26+AE26</f>
        <v>13</v>
      </c>
      <c r="E26" s="80"/>
      <c r="F26" s="81"/>
      <c r="G26" s="106"/>
      <c r="H26" s="86"/>
      <c r="I26" s="86"/>
      <c r="J26" s="86"/>
      <c r="K26" s="86"/>
      <c r="L26" s="86"/>
      <c r="M26" s="80" t="n">
        <v>10</v>
      </c>
      <c r="N26" s="80" t="s">
        <v>364</v>
      </c>
      <c r="O26" s="80" t="n">
        <v>394</v>
      </c>
      <c r="P26" s="86" t="n">
        <v>1</v>
      </c>
      <c r="Q26" s="86" t="s">
        <v>364</v>
      </c>
      <c r="R26" s="86" t="n">
        <v>392</v>
      </c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107" t="n">
        <v>2</v>
      </c>
      <c r="AF26" s="104" t="s">
        <v>399</v>
      </c>
      <c r="AG26" s="105" t="n">
        <v>328</v>
      </c>
    </row>
    <row r="27" customFormat="false" ht="16.5" hidden="false" customHeight="false" outlineLevel="0" collapsed="false">
      <c r="A27" s="35"/>
      <c r="B27" s="48" t="n">
        <v>19</v>
      </c>
      <c r="C27" s="79" t="s">
        <v>28</v>
      </c>
      <c r="D27" s="75" t="n">
        <f aca="false">G27+J27+M27+P27+S27+V27+Y27+AB27+AE27</f>
        <v>0</v>
      </c>
      <c r="E27" s="80"/>
      <c r="F27" s="81"/>
      <c r="G27" s="106"/>
      <c r="H27" s="86"/>
      <c r="I27" s="86"/>
      <c r="J27" s="86"/>
      <c r="K27" s="86"/>
      <c r="L27" s="86"/>
      <c r="M27" s="80"/>
      <c r="N27" s="80"/>
      <c r="O27" s="80"/>
      <c r="P27" s="86"/>
      <c r="Q27" s="86"/>
      <c r="R27" s="86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107"/>
      <c r="AF27" s="104"/>
      <c r="AG27" s="105"/>
    </row>
    <row r="28" customFormat="false" ht="16.5" hidden="false" customHeight="false" outlineLevel="0" collapsed="false">
      <c r="A28" s="35"/>
      <c r="B28" s="48" t="n">
        <v>20</v>
      </c>
      <c r="C28" s="79" t="s">
        <v>29</v>
      </c>
      <c r="D28" s="75" t="n">
        <f aca="false">G28+J28+M28+P28+S28+V28+Y28+AB28+AE28</f>
        <v>0</v>
      </c>
      <c r="E28" s="80"/>
      <c r="F28" s="81"/>
      <c r="G28" s="106"/>
      <c r="H28" s="86"/>
      <c r="I28" s="86"/>
      <c r="J28" s="86"/>
      <c r="K28" s="86"/>
      <c r="L28" s="86"/>
      <c r="M28" s="80"/>
      <c r="N28" s="80"/>
      <c r="O28" s="80"/>
      <c r="P28" s="86"/>
      <c r="Q28" s="86"/>
      <c r="R28" s="86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107"/>
      <c r="AF28" s="104"/>
      <c r="AG28" s="105"/>
    </row>
    <row r="29" customFormat="false" ht="16.5" hidden="false" customHeight="false" outlineLevel="0" collapsed="false">
      <c r="A29" s="35"/>
      <c r="B29" s="48" t="n">
        <v>21</v>
      </c>
      <c r="C29" s="79" t="s">
        <v>30</v>
      </c>
      <c r="D29" s="75" t="n">
        <f aca="false">G29+J29+M29+P29+S29+V29+Y29+AB29+AE29</f>
        <v>0</v>
      </c>
      <c r="E29" s="80"/>
      <c r="F29" s="81"/>
      <c r="G29" s="102"/>
      <c r="H29" s="86"/>
      <c r="I29" s="86"/>
      <c r="J29" s="86"/>
      <c r="K29" s="86"/>
      <c r="L29" s="86"/>
      <c r="M29" s="80"/>
      <c r="N29" s="80"/>
      <c r="O29" s="80"/>
      <c r="P29" s="86"/>
      <c r="Q29" s="86"/>
      <c r="R29" s="86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107"/>
      <c r="AF29" s="104"/>
      <c r="AG29" s="105"/>
    </row>
    <row r="30" customFormat="false" ht="16.5" hidden="false" customHeight="false" outlineLevel="0" collapsed="false">
      <c r="A30" s="35"/>
      <c r="B30" s="48" t="n">
        <v>22</v>
      </c>
      <c r="C30" s="79" t="s">
        <v>31</v>
      </c>
      <c r="D30" s="75" t="n">
        <f aca="false">G30+J30+M30+P30+S30+V30+Y30+AB30+AE30</f>
        <v>0</v>
      </c>
      <c r="E30" s="80"/>
      <c r="F30" s="81"/>
      <c r="G30" s="106"/>
      <c r="H30" s="86"/>
      <c r="I30" s="86"/>
      <c r="J30" s="86"/>
      <c r="K30" s="86"/>
      <c r="L30" s="86"/>
      <c r="M30" s="80"/>
      <c r="N30" s="80"/>
      <c r="O30" s="80"/>
      <c r="P30" s="86"/>
      <c r="Q30" s="86"/>
      <c r="R30" s="86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107"/>
      <c r="AF30" s="104"/>
      <c r="AG30" s="105"/>
    </row>
    <row r="31" customFormat="false" ht="16.5" hidden="false" customHeight="false" outlineLevel="0" collapsed="false">
      <c r="A31" s="35"/>
      <c r="B31" s="48" t="n">
        <v>23</v>
      </c>
      <c r="C31" s="79" t="s">
        <v>32</v>
      </c>
      <c r="D31" s="75" t="n">
        <f aca="false">G31+J31+M31+P31+S31+V31+Y31+AB31+AE31</f>
        <v>0</v>
      </c>
      <c r="E31" s="80"/>
      <c r="F31" s="81"/>
      <c r="G31" s="106"/>
      <c r="H31" s="86"/>
      <c r="I31" s="86"/>
      <c r="J31" s="86"/>
      <c r="K31" s="86"/>
      <c r="L31" s="86"/>
      <c r="M31" s="80"/>
      <c r="N31" s="80"/>
      <c r="O31" s="80"/>
      <c r="P31" s="86"/>
      <c r="Q31" s="86"/>
      <c r="R31" s="86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107"/>
      <c r="AF31" s="104"/>
      <c r="AG31" s="105"/>
    </row>
    <row r="32" customFormat="false" ht="16.5" hidden="false" customHeight="false" outlineLevel="0" collapsed="false">
      <c r="A32" s="35"/>
      <c r="B32" s="48" t="n">
        <v>24</v>
      </c>
      <c r="C32" s="79" t="s">
        <v>33</v>
      </c>
      <c r="D32" s="75" t="n">
        <f aca="false">G32+J32+M32+P32+S32+V32+Y32+AB32+AE32</f>
        <v>0</v>
      </c>
      <c r="E32" s="80"/>
      <c r="F32" s="81"/>
      <c r="G32" s="106"/>
      <c r="H32" s="86"/>
      <c r="I32" s="86"/>
      <c r="J32" s="86"/>
      <c r="K32" s="86"/>
      <c r="L32" s="86"/>
      <c r="M32" s="80"/>
      <c r="N32" s="80"/>
      <c r="O32" s="80"/>
      <c r="P32" s="86"/>
      <c r="Q32" s="86"/>
      <c r="R32" s="86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107"/>
      <c r="AF32" s="104"/>
      <c r="AG32" s="105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+J33+M33+P33+S33+V33+Y33+AB33+AE33</f>
        <v>0</v>
      </c>
      <c r="E33" s="80"/>
      <c r="F33" s="81"/>
      <c r="G33" s="106"/>
      <c r="H33" s="86"/>
      <c r="I33" s="86"/>
      <c r="J33" s="86"/>
      <c r="K33" s="86"/>
      <c r="L33" s="86"/>
      <c r="M33" s="80"/>
      <c r="N33" s="80"/>
      <c r="O33" s="80"/>
      <c r="P33" s="86"/>
      <c r="Q33" s="86"/>
      <c r="R33" s="86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107"/>
      <c r="AF33" s="104"/>
      <c r="AG33" s="105"/>
    </row>
    <row r="34" customFormat="false" ht="30.75" hidden="false" customHeight="false" outlineLevel="0" collapsed="false">
      <c r="A34" s="35"/>
      <c r="B34" s="48" t="n">
        <v>26</v>
      </c>
      <c r="C34" s="79" t="s">
        <v>35</v>
      </c>
      <c r="D34" s="75" t="n">
        <f aca="false">G34+J34+M34+P34+S34+V34+Y34+AB34+AE34</f>
        <v>0</v>
      </c>
      <c r="E34" s="80"/>
      <c r="F34" s="81"/>
      <c r="G34" s="106"/>
      <c r="H34" s="86"/>
      <c r="I34" s="86"/>
      <c r="J34" s="86"/>
      <c r="K34" s="86"/>
      <c r="L34" s="86"/>
      <c r="M34" s="80"/>
      <c r="N34" s="80"/>
      <c r="O34" s="80"/>
      <c r="P34" s="86"/>
      <c r="Q34" s="86"/>
      <c r="R34" s="86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107"/>
      <c r="AF34" s="104"/>
      <c r="AG34" s="105"/>
    </row>
    <row r="35" customFormat="false" ht="45.75" hidden="false" customHeight="false" outlineLevel="0" collapsed="false">
      <c r="A35" s="35"/>
      <c r="B35" s="48" t="n">
        <v>27</v>
      </c>
      <c r="C35" s="79" t="s">
        <v>36</v>
      </c>
      <c r="D35" s="75" t="n">
        <f aca="false">G35+J35+M35+P35+S35+V35+Y35+AB35+AE35</f>
        <v>0</v>
      </c>
      <c r="E35" s="80"/>
      <c r="F35" s="81"/>
      <c r="G35" s="106"/>
      <c r="H35" s="86"/>
      <c r="I35" s="86"/>
      <c r="J35" s="86"/>
      <c r="K35" s="86"/>
      <c r="L35" s="86"/>
      <c r="M35" s="80"/>
      <c r="N35" s="80"/>
      <c r="O35" s="80"/>
      <c r="P35" s="86"/>
      <c r="Q35" s="86"/>
      <c r="R35" s="86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107"/>
      <c r="AF35" s="104"/>
      <c r="AG35" s="105"/>
    </row>
    <row r="36" customFormat="false" ht="30.75" hidden="false" customHeight="false" outlineLevel="0" collapsed="false">
      <c r="A36" s="35"/>
      <c r="B36" s="48" t="n">
        <v>28</v>
      </c>
      <c r="C36" s="79" t="s">
        <v>37</v>
      </c>
      <c r="D36" s="75" t="n">
        <f aca="false">G36+J36+M36+P36+S36+V36+Y36+AB36+AE36</f>
        <v>0</v>
      </c>
      <c r="E36" s="80"/>
      <c r="F36" s="81"/>
      <c r="G36" s="106"/>
      <c r="H36" s="86"/>
      <c r="I36" s="86"/>
      <c r="J36" s="86"/>
      <c r="K36" s="86"/>
      <c r="L36" s="86"/>
      <c r="M36" s="80"/>
      <c r="N36" s="80"/>
      <c r="O36" s="80"/>
      <c r="P36" s="86"/>
      <c r="Q36" s="86"/>
      <c r="R36" s="86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107"/>
      <c r="AF36" s="104"/>
      <c r="AG36" s="105"/>
    </row>
    <row r="37" customFormat="false" ht="45.75" hidden="false" customHeight="false" outlineLevel="0" collapsed="false">
      <c r="A37" s="35"/>
      <c r="B37" s="48" t="n">
        <v>29</v>
      </c>
      <c r="C37" s="79" t="s">
        <v>38</v>
      </c>
      <c r="D37" s="75" t="n">
        <f aca="false">G37+J37+M37+P37+S37+V37+Y37+AB37+AE37</f>
        <v>0</v>
      </c>
      <c r="E37" s="80"/>
      <c r="F37" s="81"/>
      <c r="G37" s="106"/>
      <c r="H37" s="86"/>
      <c r="I37" s="86"/>
      <c r="J37" s="86"/>
      <c r="K37" s="86"/>
      <c r="L37" s="86"/>
      <c r="M37" s="80"/>
      <c r="N37" s="80"/>
      <c r="O37" s="80"/>
      <c r="P37" s="86"/>
      <c r="Q37" s="86"/>
      <c r="R37" s="86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107"/>
      <c r="AF37" s="104"/>
      <c r="AG37" s="105"/>
    </row>
    <row r="38" customFormat="false" ht="45.75" hidden="false" customHeight="false" outlineLevel="0" collapsed="false">
      <c r="A38" s="35"/>
      <c r="B38" s="48" t="n">
        <v>30</v>
      </c>
      <c r="C38" s="79" t="s">
        <v>39</v>
      </c>
      <c r="D38" s="75" t="n">
        <f aca="false">G38+J38+M38+P38+S38+V38+Y38+AB38+AE38</f>
        <v>0</v>
      </c>
      <c r="E38" s="80"/>
      <c r="F38" s="81"/>
      <c r="G38" s="106"/>
      <c r="H38" s="86"/>
      <c r="I38" s="86"/>
      <c r="J38" s="86"/>
      <c r="K38" s="86"/>
      <c r="L38" s="86"/>
      <c r="M38" s="80"/>
      <c r="N38" s="80"/>
      <c r="O38" s="80"/>
      <c r="P38" s="86"/>
      <c r="Q38" s="86"/>
      <c r="R38" s="86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107"/>
      <c r="AF38" s="104"/>
      <c r="AG38" s="105"/>
    </row>
    <row r="39" customFormat="false" ht="16.5" hidden="false" customHeight="false" outlineLevel="0" collapsed="false">
      <c r="A39" s="35"/>
      <c r="B39" s="48" t="n">
        <v>31</v>
      </c>
      <c r="C39" s="79" t="s">
        <v>40</v>
      </c>
      <c r="D39" s="75" t="n">
        <f aca="false">G39+J39+M39+P39+S39+V39+Y39+AB39+AE39</f>
        <v>0</v>
      </c>
      <c r="E39" s="80"/>
      <c r="F39" s="81"/>
      <c r="G39" s="106"/>
      <c r="H39" s="86"/>
      <c r="I39" s="86"/>
      <c r="J39" s="86"/>
      <c r="K39" s="86"/>
      <c r="L39" s="86"/>
      <c r="M39" s="80"/>
      <c r="N39" s="80"/>
      <c r="O39" s="80"/>
      <c r="P39" s="86"/>
      <c r="Q39" s="86"/>
      <c r="R39" s="86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107"/>
      <c r="AF39" s="104"/>
      <c r="AG39" s="105"/>
    </row>
    <row r="40" customFormat="false" ht="16.5" hidden="false" customHeight="false" outlineLevel="0" collapsed="false">
      <c r="A40" s="35"/>
      <c r="B40" s="48" t="n">
        <v>32</v>
      </c>
      <c r="C40" s="79" t="s">
        <v>41</v>
      </c>
      <c r="D40" s="75" t="n">
        <f aca="false">G40+J40+M40+P40+S40+V40+Y40+AB40+AE40</f>
        <v>0</v>
      </c>
      <c r="E40" s="80"/>
      <c r="F40" s="81"/>
      <c r="G40" s="106"/>
      <c r="H40" s="86"/>
      <c r="I40" s="86"/>
      <c r="J40" s="86"/>
      <c r="K40" s="86"/>
      <c r="L40" s="86"/>
      <c r="M40" s="80"/>
      <c r="N40" s="80"/>
      <c r="O40" s="80"/>
      <c r="P40" s="86"/>
      <c r="Q40" s="86"/>
      <c r="R40" s="86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107"/>
      <c r="AF40" s="104"/>
      <c r="AG40" s="105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+J41+M41+P41+S41+V41+Y41+AB41+AE41</f>
        <v>30</v>
      </c>
      <c r="E41" s="80"/>
      <c r="F41" s="81"/>
      <c r="G41" s="102"/>
      <c r="H41" s="86"/>
      <c r="I41" s="86"/>
      <c r="J41" s="86"/>
      <c r="K41" s="86"/>
      <c r="L41" s="86"/>
      <c r="M41" s="80" t="n">
        <v>2</v>
      </c>
      <c r="N41" s="80" t="s">
        <v>400</v>
      </c>
      <c r="O41" s="80" t="n">
        <v>401</v>
      </c>
      <c r="P41" s="86"/>
      <c r="Q41" s="86"/>
      <c r="R41" s="86"/>
      <c r="S41" s="78"/>
      <c r="T41" s="78"/>
      <c r="U41" s="78"/>
      <c r="V41" s="78" t="n">
        <v>2</v>
      </c>
      <c r="W41" s="78" t="s">
        <v>218</v>
      </c>
      <c r="X41" s="78" t="n">
        <v>379</v>
      </c>
      <c r="Y41" s="78" t="n">
        <v>2</v>
      </c>
      <c r="Z41" s="78" t="s">
        <v>218</v>
      </c>
      <c r="AA41" s="78" t="s">
        <v>401</v>
      </c>
      <c r="AB41" s="78"/>
      <c r="AC41" s="78"/>
      <c r="AD41" s="78"/>
      <c r="AE41" s="107" t="n">
        <v>24</v>
      </c>
      <c r="AF41" s="104" t="s">
        <v>214</v>
      </c>
      <c r="AG41" s="105" t="s">
        <v>402</v>
      </c>
    </row>
    <row r="42" customFormat="false" ht="60" hidden="false" customHeight="true" outlineLevel="0" collapsed="false">
      <c r="A42" s="35"/>
      <c r="B42" s="48" t="n">
        <v>34</v>
      </c>
      <c r="C42" s="79" t="s">
        <v>44</v>
      </c>
      <c r="D42" s="75" t="n">
        <f aca="false">G42+J42+M42+P42+S42+V42+Y42+AB42+AE42</f>
        <v>0</v>
      </c>
      <c r="E42" s="80"/>
      <c r="F42" s="81"/>
      <c r="G42" s="106"/>
      <c r="H42" s="86"/>
      <c r="I42" s="86"/>
      <c r="J42" s="86"/>
      <c r="K42" s="86"/>
      <c r="L42" s="86"/>
      <c r="M42" s="80"/>
      <c r="N42" s="80"/>
      <c r="O42" s="80"/>
      <c r="P42" s="86"/>
      <c r="Q42" s="86"/>
      <c r="R42" s="86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107"/>
      <c r="AF42" s="104"/>
      <c r="AG42" s="105"/>
    </row>
    <row r="43" customFormat="false" ht="30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+J43+M43+P43+S43+V43+Y43+AB43+AE43</f>
        <v>207</v>
      </c>
      <c r="E43" s="80"/>
      <c r="F43" s="81"/>
      <c r="G43" s="102" t="n">
        <v>6</v>
      </c>
      <c r="H43" s="86" t="s">
        <v>403</v>
      </c>
      <c r="I43" s="86" t="s">
        <v>404</v>
      </c>
      <c r="J43" s="86" t="n">
        <v>54</v>
      </c>
      <c r="K43" s="86" t="s">
        <v>224</v>
      </c>
      <c r="L43" s="69" t="s">
        <v>405</v>
      </c>
      <c r="M43" s="80" t="n">
        <v>3</v>
      </c>
      <c r="N43" s="80" t="s">
        <v>406</v>
      </c>
      <c r="O43" s="80" t="n">
        <v>279</v>
      </c>
      <c r="P43" s="86" t="n">
        <v>8</v>
      </c>
      <c r="Q43" s="86" t="s">
        <v>406</v>
      </c>
      <c r="R43" s="69" t="s">
        <v>407</v>
      </c>
      <c r="S43" s="78" t="n">
        <v>68</v>
      </c>
      <c r="T43" s="78" t="s">
        <v>227</v>
      </c>
      <c r="U43" s="78" t="s">
        <v>408</v>
      </c>
      <c r="V43" s="78" t="n">
        <v>21</v>
      </c>
      <c r="W43" s="78" t="s">
        <v>227</v>
      </c>
      <c r="X43" s="78" t="s">
        <v>409</v>
      </c>
      <c r="Y43" s="78" t="n">
        <v>34</v>
      </c>
      <c r="Z43" s="78" t="s">
        <v>227</v>
      </c>
      <c r="AA43" s="78" t="s">
        <v>410</v>
      </c>
      <c r="AB43" s="78"/>
      <c r="AC43" s="78"/>
      <c r="AD43" s="78"/>
      <c r="AE43" s="107" t="n">
        <v>13</v>
      </c>
      <c r="AF43" s="104" t="s">
        <v>221</v>
      </c>
      <c r="AG43" s="105" t="s">
        <v>411</v>
      </c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+J44+M44+P44+S44+V44+Y44+AB44+AE44</f>
        <v>0</v>
      </c>
      <c r="E44" s="80"/>
      <c r="F44" s="81"/>
      <c r="G44" s="106"/>
      <c r="H44" s="86"/>
      <c r="I44" s="86"/>
      <c r="J44" s="86"/>
      <c r="K44" s="86"/>
      <c r="L44" s="86"/>
      <c r="M44" s="80"/>
      <c r="N44" s="80"/>
      <c r="O44" s="80"/>
      <c r="P44" s="86"/>
      <c r="Q44" s="86"/>
      <c r="R44" s="86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107"/>
      <c r="AF44" s="104"/>
      <c r="AG44" s="105"/>
    </row>
    <row r="45" customFormat="false" ht="16.5" hidden="false" customHeight="false" outlineLevel="0" collapsed="false">
      <c r="A45" s="35"/>
      <c r="B45" s="48" t="n">
        <v>37</v>
      </c>
      <c r="C45" s="79" t="s">
        <v>49</v>
      </c>
      <c r="D45" s="75" t="n">
        <f aca="false">G45+J45+M45+P45+S45+V45+Y45+AB45+AE45</f>
        <v>96</v>
      </c>
      <c r="E45" s="80"/>
      <c r="F45" s="81"/>
      <c r="G45" s="106"/>
      <c r="H45" s="86"/>
      <c r="I45" s="86"/>
      <c r="J45" s="86"/>
      <c r="K45" s="86"/>
      <c r="L45" s="86"/>
      <c r="M45" s="80" t="n">
        <v>21</v>
      </c>
      <c r="N45" s="80" t="s">
        <v>406</v>
      </c>
      <c r="O45" s="80" t="s">
        <v>412</v>
      </c>
      <c r="P45" s="86" t="n">
        <v>48</v>
      </c>
      <c r="Q45" s="86" t="s">
        <v>212</v>
      </c>
      <c r="R45" s="86" t="n">
        <v>915</v>
      </c>
      <c r="S45" s="78" t="n">
        <v>14</v>
      </c>
      <c r="T45" s="78" t="s">
        <v>234</v>
      </c>
      <c r="U45" s="78" t="s">
        <v>236</v>
      </c>
      <c r="V45" s="78" t="n">
        <v>4</v>
      </c>
      <c r="W45" s="78" t="s">
        <v>234</v>
      </c>
      <c r="X45" s="78" t="s">
        <v>413</v>
      </c>
      <c r="Y45" s="78" t="n">
        <v>5</v>
      </c>
      <c r="Z45" s="78" t="s">
        <v>234</v>
      </c>
      <c r="AA45" s="78" t="s">
        <v>414</v>
      </c>
      <c r="AB45" s="78"/>
      <c r="AC45" s="78"/>
      <c r="AD45" s="78"/>
      <c r="AE45" s="107" t="n">
        <v>4</v>
      </c>
      <c r="AF45" s="104" t="s">
        <v>231</v>
      </c>
      <c r="AG45" s="105" t="n">
        <v>850</v>
      </c>
    </row>
    <row r="46" customFormat="false" ht="16.5" hidden="false" customHeight="false" outlineLevel="0" collapsed="false">
      <c r="A46" s="35"/>
      <c r="B46" s="48" t="n">
        <v>38</v>
      </c>
      <c r="C46" s="79" t="s">
        <v>50</v>
      </c>
      <c r="D46" s="75" t="n">
        <f aca="false">G46+J46+M46+P46+S46+V46+Y46+AB46+AE46</f>
        <v>202</v>
      </c>
      <c r="E46" s="80"/>
      <c r="F46" s="81"/>
      <c r="G46" s="106"/>
      <c r="H46" s="86"/>
      <c r="I46" s="86"/>
      <c r="J46" s="86"/>
      <c r="K46" s="86"/>
      <c r="L46" s="86"/>
      <c r="M46" s="80" t="n">
        <v>9</v>
      </c>
      <c r="N46" s="80" t="s">
        <v>406</v>
      </c>
      <c r="O46" s="80" t="s">
        <v>415</v>
      </c>
      <c r="P46" s="86" t="n">
        <v>30</v>
      </c>
      <c r="Q46" s="86" t="s">
        <v>212</v>
      </c>
      <c r="R46" s="86" t="n">
        <v>978</v>
      </c>
      <c r="S46" s="78" t="n">
        <v>1</v>
      </c>
      <c r="T46" s="78" t="s">
        <v>234</v>
      </c>
      <c r="U46" s="78" t="n">
        <v>866</v>
      </c>
      <c r="V46" s="78" t="n">
        <v>5</v>
      </c>
      <c r="W46" s="78" t="s">
        <v>234</v>
      </c>
      <c r="X46" s="78" t="n">
        <v>1031</v>
      </c>
      <c r="Y46" s="78" t="n">
        <v>3</v>
      </c>
      <c r="Z46" s="78" t="s">
        <v>234</v>
      </c>
      <c r="AA46" s="78" t="s">
        <v>416</v>
      </c>
      <c r="AB46" s="78"/>
      <c r="AC46" s="78"/>
      <c r="AD46" s="78"/>
      <c r="AE46" s="107" t="n">
        <v>154</v>
      </c>
      <c r="AF46" s="104" t="s">
        <v>231</v>
      </c>
      <c r="AG46" s="105" t="n">
        <v>823</v>
      </c>
    </row>
    <row r="47" customFormat="false" ht="16.5" hidden="false" customHeight="false" outlineLevel="0" collapsed="false">
      <c r="A47" s="35"/>
      <c r="B47" s="48" t="n">
        <v>39</v>
      </c>
      <c r="C47" s="79" t="s">
        <v>51</v>
      </c>
      <c r="D47" s="75" t="n">
        <f aca="false">G47+J47+M47+P47+S47+V47+Y47+AB47+AE47</f>
        <v>17</v>
      </c>
      <c r="E47" s="80"/>
      <c r="F47" s="81"/>
      <c r="G47" s="106"/>
      <c r="H47" s="86"/>
      <c r="I47" s="86"/>
      <c r="J47" s="86"/>
      <c r="K47" s="86"/>
      <c r="L47" s="86"/>
      <c r="M47" s="80"/>
      <c r="N47" s="80"/>
      <c r="O47" s="80"/>
      <c r="P47" s="86"/>
      <c r="Q47" s="86"/>
      <c r="R47" s="86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107" t="n">
        <v>17</v>
      </c>
      <c r="AF47" s="104" t="s">
        <v>231</v>
      </c>
      <c r="AG47" s="105" t="s">
        <v>243</v>
      </c>
    </row>
    <row r="48" customFormat="false" ht="16.5" hidden="false" customHeight="false" outlineLevel="0" collapsed="false">
      <c r="A48" s="35"/>
      <c r="B48" s="48" t="n">
        <v>40</v>
      </c>
      <c r="C48" s="79" t="s">
        <v>52</v>
      </c>
      <c r="D48" s="75" t="n">
        <f aca="false">G48+J48+M48+P48+S48+V48+Y48+AB48+AE48</f>
        <v>0</v>
      </c>
      <c r="E48" s="80"/>
      <c r="F48" s="81"/>
      <c r="G48" s="106"/>
      <c r="H48" s="86"/>
      <c r="I48" s="86"/>
      <c r="J48" s="86"/>
      <c r="K48" s="86"/>
      <c r="L48" s="86"/>
      <c r="M48" s="80"/>
      <c r="N48" s="80"/>
      <c r="O48" s="80"/>
      <c r="P48" s="86"/>
      <c r="Q48" s="86"/>
      <c r="R48" s="86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107"/>
      <c r="AF48" s="104"/>
      <c r="AG48" s="105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+J49+M49+P49+S49+V49+Y49+AB49+AE49</f>
        <v>0</v>
      </c>
      <c r="E49" s="80"/>
      <c r="F49" s="81"/>
      <c r="G49" s="106"/>
      <c r="H49" s="86"/>
      <c r="I49" s="86"/>
      <c r="J49" s="86"/>
      <c r="K49" s="86"/>
      <c r="L49" s="86"/>
      <c r="M49" s="80"/>
      <c r="N49" s="80"/>
      <c r="O49" s="80"/>
      <c r="P49" s="86"/>
      <c r="Q49" s="86"/>
      <c r="R49" s="86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107"/>
      <c r="AF49" s="104"/>
      <c r="AG49" s="105"/>
    </row>
    <row r="50" customFormat="false" ht="16.5" hidden="false" customHeight="false" outlineLevel="0" collapsed="false">
      <c r="A50" s="35"/>
      <c r="B50" s="48" t="n">
        <v>42</v>
      </c>
      <c r="C50" s="79" t="s">
        <v>54</v>
      </c>
      <c r="D50" s="75" t="n">
        <f aca="false">G50+J50+M50+P50+S50+V50+Y50+AB50+AE50</f>
        <v>0</v>
      </c>
      <c r="E50" s="80"/>
      <c r="F50" s="81"/>
      <c r="G50" s="106"/>
      <c r="H50" s="86"/>
      <c r="I50" s="86"/>
      <c r="J50" s="86"/>
      <c r="K50" s="86"/>
      <c r="L50" s="86"/>
      <c r="M50" s="80"/>
      <c r="N50" s="80"/>
      <c r="O50" s="80"/>
      <c r="P50" s="86"/>
      <c r="Q50" s="86"/>
      <c r="R50" s="86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107"/>
      <c r="AF50" s="104"/>
      <c r="AG50" s="105"/>
    </row>
    <row r="51" customFormat="false" ht="16.5" hidden="false" customHeight="false" outlineLevel="0" collapsed="false">
      <c r="A51" s="35"/>
      <c r="B51" s="48" t="n">
        <v>43</v>
      </c>
      <c r="C51" s="79" t="s">
        <v>55</v>
      </c>
      <c r="D51" s="75" t="n">
        <f aca="false">G51+J51+M51+P51+S51+V51+Y51+AB51+AE51</f>
        <v>4</v>
      </c>
      <c r="E51" s="80"/>
      <c r="F51" s="81"/>
      <c r="G51" s="102" t="n">
        <v>4</v>
      </c>
      <c r="H51" s="86" t="s">
        <v>212</v>
      </c>
      <c r="I51" s="86" t="n">
        <v>940.7</v>
      </c>
      <c r="J51" s="86"/>
      <c r="K51" s="86"/>
      <c r="L51" s="86"/>
      <c r="M51" s="80"/>
      <c r="N51" s="80"/>
      <c r="O51" s="80"/>
      <c r="P51" s="86"/>
      <c r="Q51" s="86"/>
      <c r="R51" s="86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107"/>
      <c r="AF51" s="104"/>
      <c r="AG51" s="105"/>
    </row>
    <row r="52" customFormat="false" ht="16.5" hidden="false" customHeight="false" outlineLevel="0" collapsed="false">
      <c r="A52" s="35"/>
      <c r="B52" s="48" t="n">
        <v>44</v>
      </c>
      <c r="C52" s="79" t="s">
        <v>56</v>
      </c>
      <c r="D52" s="75" t="n">
        <f aca="false">G52+J52+M52+P52+S52+V52+Y52+AB52+AE52</f>
        <v>0</v>
      </c>
      <c r="E52" s="80"/>
      <c r="F52" s="81"/>
      <c r="G52" s="106"/>
      <c r="H52" s="86"/>
      <c r="I52" s="86"/>
      <c r="J52" s="86"/>
      <c r="K52" s="86"/>
      <c r="L52" s="86"/>
      <c r="M52" s="80"/>
      <c r="N52" s="80"/>
      <c r="O52" s="80"/>
      <c r="P52" s="86"/>
      <c r="Q52" s="86"/>
      <c r="R52" s="86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107"/>
      <c r="AF52" s="104"/>
      <c r="AG52" s="105"/>
    </row>
    <row r="53" customFormat="false" ht="16.5" hidden="false" customHeight="false" outlineLevel="0" collapsed="false">
      <c r="A53" s="35"/>
      <c r="B53" s="48" t="n">
        <v>45</v>
      </c>
      <c r="C53" s="79" t="s">
        <v>57</v>
      </c>
      <c r="D53" s="75" t="n">
        <f aca="false">G53+J53+M53+P53+S53+V53+Y53+AB53+AE53</f>
        <v>0</v>
      </c>
      <c r="E53" s="80"/>
      <c r="F53" s="81"/>
      <c r="G53" s="106"/>
      <c r="H53" s="86"/>
      <c r="I53" s="86"/>
      <c r="J53" s="86"/>
      <c r="K53" s="86"/>
      <c r="L53" s="86"/>
      <c r="M53" s="80"/>
      <c r="N53" s="80"/>
      <c r="O53" s="80"/>
      <c r="P53" s="86"/>
      <c r="Q53" s="86"/>
      <c r="R53" s="86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107"/>
      <c r="AF53" s="104"/>
      <c r="AG53" s="105"/>
    </row>
    <row r="54" customFormat="false" ht="16.5" hidden="false" customHeight="false" outlineLevel="0" collapsed="false">
      <c r="A54" s="35"/>
      <c r="B54" s="48" t="n">
        <v>46</v>
      </c>
      <c r="C54" s="79" t="s">
        <v>58</v>
      </c>
      <c r="D54" s="75" t="n">
        <f aca="false">G54+J54+M54+P54+S54+V54+Y54+AB54+AE54</f>
        <v>0</v>
      </c>
      <c r="E54" s="80"/>
      <c r="F54" s="81"/>
      <c r="G54" s="106"/>
      <c r="H54" s="86"/>
      <c r="I54" s="86"/>
      <c r="J54" s="86"/>
      <c r="K54" s="86"/>
      <c r="L54" s="86"/>
      <c r="M54" s="80"/>
      <c r="N54" s="80"/>
      <c r="O54" s="80"/>
      <c r="P54" s="86"/>
      <c r="Q54" s="86"/>
      <c r="R54" s="86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107"/>
      <c r="AF54" s="104"/>
      <c r="AG54" s="105"/>
    </row>
    <row r="55" customFormat="false" ht="16.5" hidden="false" customHeight="false" outlineLevel="0" collapsed="false">
      <c r="A55" s="35"/>
      <c r="B55" s="48" t="n">
        <v>47</v>
      </c>
      <c r="C55" s="79" t="s">
        <v>59</v>
      </c>
      <c r="D55" s="75" t="n">
        <f aca="false">G55+J55+M55+P55+S55+V55+Y55+AB55+AE55</f>
        <v>0</v>
      </c>
      <c r="E55" s="80"/>
      <c r="F55" s="81"/>
      <c r="G55" s="106"/>
      <c r="H55" s="86"/>
      <c r="I55" s="86"/>
      <c r="J55" s="86"/>
      <c r="K55" s="86"/>
      <c r="L55" s="86"/>
      <c r="M55" s="80"/>
      <c r="N55" s="80"/>
      <c r="O55" s="80"/>
      <c r="P55" s="86"/>
      <c r="Q55" s="86"/>
      <c r="R55" s="86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107"/>
      <c r="AF55" s="104"/>
      <c r="AG55" s="105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+J56+M56+P56+S56+V56+Y56+AB56+AE56</f>
        <v>0</v>
      </c>
      <c r="E56" s="80"/>
      <c r="F56" s="81"/>
      <c r="G56" s="106"/>
      <c r="H56" s="86"/>
      <c r="I56" s="86"/>
      <c r="J56" s="86"/>
      <c r="K56" s="86"/>
      <c r="L56" s="86"/>
      <c r="M56" s="80"/>
      <c r="N56" s="80"/>
      <c r="O56" s="80"/>
      <c r="P56" s="86"/>
      <c r="Q56" s="86"/>
      <c r="R56" s="86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107"/>
      <c r="AF56" s="104"/>
      <c r="AG56" s="105"/>
    </row>
    <row r="57" customFormat="false" ht="16.5" hidden="false" customHeight="false" outlineLevel="0" collapsed="false">
      <c r="A57" s="35"/>
      <c r="B57" s="48" t="n">
        <v>49</v>
      </c>
      <c r="C57" s="79" t="s">
        <v>61</v>
      </c>
      <c r="D57" s="75" t="n">
        <f aca="false">G57+J57+M57+P57+S57+V57+Y57+AB57+AE57</f>
        <v>0</v>
      </c>
      <c r="E57" s="80"/>
      <c r="F57" s="81"/>
      <c r="G57" s="106"/>
      <c r="H57" s="86"/>
      <c r="I57" s="86"/>
      <c r="J57" s="86"/>
      <c r="K57" s="86"/>
      <c r="L57" s="86"/>
      <c r="M57" s="80"/>
      <c r="N57" s="80"/>
      <c r="O57" s="80"/>
      <c r="P57" s="86"/>
      <c r="Q57" s="86"/>
      <c r="R57" s="86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107"/>
      <c r="AF57" s="104"/>
      <c r="AG57" s="105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+J58+M58+P58+S58+V58+Y58+AB58+AE58</f>
        <v>0</v>
      </c>
      <c r="E58" s="80"/>
      <c r="F58" s="81"/>
      <c r="G58" s="106"/>
      <c r="H58" s="86"/>
      <c r="I58" s="86"/>
      <c r="J58" s="86"/>
      <c r="K58" s="86"/>
      <c r="L58" s="86"/>
      <c r="M58" s="80"/>
      <c r="N58" s="80"/>
      <c r="O58" s="80"/>
      <c r="P58" s="86"/>
      <c r="Q58" s="86"/>
      <c r="R58" s="86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107"/>
      <c r="AF58" s="104"/>
      <c r="AG58" s="105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+J59+M59+P59+S59+V59+Y59+AB59+AE59</f>
        <v>169</v>
      </c>
      <c r="E59" s="80"/>
      <c r="F59" s="81"/>
      <c r="G59" s="102" t="n">
        <v>2</v>
      </c>
      <c r="H59" s="86" t="s">
        <v>403</v>
      </c>
      <c r="I59" s="86" t="s">
        <v>417</v>
      </c>
      <c r="J59" s="86" t="n">
        <v>2</v>
      </c>
      <c r="K59" s="86" t="s">
        <v>224</v>
      </c>
      <c r="L59" s="86" t="s">
        <v>418</v>
      </c>
      <c r="M59" s="80"/>
      <c r="N59" s="80"/>
      <c r="O59" s="80"/>
      <c r="P59" s="86" t="n">
        <v>27</v>
      </c>
      <c r="Q59" s="86" t="s">
        <v>406</v>
      </c>
      <c r="R59" s="69" t="s">
        <v>419</v>
      </c>
      <c r="S59" s="78" t="n">
        <v>65</v>
      </c>
      <c r="T59" s="78" t="s">
        <v>227</v>
      </c>
      <c r="U59" s="78" t="s">
        <v>420</v>
      </c>
      <c r="V59" s="78" t="n">
        <v>31</v>
      </c>
      <c r="W59" s="78" t="s">
        <v>227</v>
      </c>
      <c r="X59" s="78" t="s">
        <v>421</v>
      </c>
      <c r="Y59" s="78" t="n">
        <v>28</v>
      </c>
      <c r="Z59" s="78" t="s">
        <v>227</v>
      </c>
      <c r="AA59" s="78" t="s">
        <v>422</v>
      </c>
      <c r="AB59" s="78"/>
      <c r="AC59" s="78"/>
      <c r="AD59" s="78"/>
      <c r="AE59" s="107" t="n">
        <v>14</v>
      </c>
      <c r="AF59" s="104" t="s">
        <v>244</v>
      </c>
      <c r="AG59" s="105" t="s">
        <v>423</v>
      </c>
    </row>
    <row r="60" customFormat="false" ht="16.5" hidden="false" customHeight="false" outlineLevel="0" collapsed="false">
      <c r="A60" s="35"/>
      <c r="B60" s="48" t="n">
        <v>52</v>
      </c>
      <c r="C60" s="79" t="s">
        <v>65</v>
      </c>
      <c r="D60" s="75" t="n">
        <f aca="false">G60+J60+M60+P60+S60+V60+Y60+AB60+AE60</f>
        <v>32</v>
      </c>
      <c r="E60" s="80"/>
      <c r="F60" s="81"/>
      <c r="G60" s="102"/>
      <c r="H60" s="86"/>
      <c r="I60" s="86"/>
      <c r="J60" s="86" t="n">
        <v>1</v>
      </c>
      <c r="K60" s="86" t="s">
        <v>224</v>
      </c>
      <c r="L60" s="86" t="n">
        <v>730</v>
      </c>
      <c r="M60" s="80" t="n">
        <v>1</v>
      </c>
      <c r="N60" s="80" t="s">
        <v>406</v>
      </c>
      <c r="O60" s="80" t="n">
        <v>989</v>
      </c>
      <c r="P60" s="86" t="n">
        <v>3</v>
      </c>
      <c r="Q60" s="86" t="s">
        <v>406</v>
      </c>
      <c r="R60" s="86" t="n">
        <v>366</v>
      </c>
      <c r="S60" s="78" t="n">
        <v>10</v>
      </c>
      <c r="T60" s="78" t="s">
        <v>227</v>
      </c>
      <c r="U60" s="78" t="s">
        <v>424</v>
      </c>
      <c r="V60" s="78" t="n">
        <v>5</v>
      </c>
      <c r="W60" s="78" t="s">
        <v>227</v>
      </c>
      <c r="X60" s="78" t="s">
        <v>425</v>
      </c>
      <c r="Y60" s="78" t="n">
        <v>7</v>
      </c>
      <c r="Z60" s="78" t="s">
        <v>227</v>
      </c>
      <c r="AA60" s="78" t="s">
        <v>426</v>
      </c>
      <c r="AB60" s="78"/>
      <c r="AC60" s="78"/>
      <c r="AD60" s="78"/>
      <c r="AE60" s="107" t="n">
        <v>5</v>
      </c>
      <c r="AF60" s="104" t="s">
        <v>252</v>
      </c>
      <c r="AG60" s="105" t="s">
        <v>427</v>
      </c>
    </row>
    <row r="61" customFormat="false" ht="16.5" hidden="false" customHeight="false" outlineLevel="0" collapsed="false">
      <c r="A61" s="35"/>
      <c r="B61" s="48" t="n">
        <v>53</v>
      </c>
      <c r="C61" s="79" t="s">
        <v>66</v>
      </c>
      <c r="D61" s="75" t="n">
        <f aca="false">G61+J61+M61+P61+S61+V61+Y61+AB61+AE61</f>
        <v>0</v>
      </c>
      <c r="E61" s="80"/>
      <c r="F61" s="81"/>
      <c r="G61" s="106"/>
      <c r="H61" s="86"/>
      <c r="I61" s="86"/>
      <c r="J61" s="86"/>
      <c r="K61" s="86"/>
      <c r="L61" s="86"/>
      <c r="M61" s="80"/>
      <c r="N61" s="80"/>
      <c r="O61" s="80"/>
      <c r="P61" s="86"/>
      <c r="Q61" s="86"/>
      <c r="R61" s="86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107"/>
      <c r="AF61" s="104"/>
      <c r="AG61" s="105"/>
    </row>
    <row r="62" customFormat="false" ht="16.5" hidden="false" customHeight="false" outlineLevel="0" collapsed="false">
      <c r="A62" s="35"/>
      <c r="B62" s="48" t="n">
        <v>54</v>
      </c>
      <c r="C62" s="79" t="s">
        <v>67</v>
      </c>
      <c r="D62" s="75" t="n">
        <f aca="false">G62+J62+M62+P62+S62+V62+Y62+AB62+AE62</f>
        <v>0</v>
      </c>
      <c r="E62" s="80"/>
      <c r="F62" s="81"/>
      <c r="G62" s="106"/>
      <c r="H62" s="86"/>
      <c r="I62" s="86"/>
      <c r="J62" s="86"/>
      <c r="K62" s="86"/>
      <c r="L62" s="86"/>
      <c r="M62" s="80"/>
      <c r="N62" s="80"/>
      <c r="O62" s="80"/>
      <c r="P62" s="86"/>
      <c r="Q62" s="86"/>
      <c r="R62" s="86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107"/>
      <c r="AF62" s="104"/>
      <c r="AG62" s="105"/>
    </row>
    <row r="63" customFormat="false" ht="16.5" hidden="false" customHeight="false" outlineLevel="0" collapsed="false">
      <c r="A63" s="35"/>
      <c r="B63" s="48" t="n">
        <v>55</v>
      </c>
      <c r="C63" s="79" t="s">
        <v>68</v>
      </c>
      <c r="D63" s="75" t="n">
        <f aca="false">G63+J63+M63+P63+S63+V63+Y63+AB63+AE63</f>
        <v>0</v>
      </c>
      <c r="E63" s="80"/>
      <c r="F63" s="81"/>
      <c r="G63" s="106"/>
      <c r="H63" s="86"/>
      <c r="I63" s="86"/>
      <c r="J63" s="86"/>
      <c r="K63" s="86"/>
      <c r="L63" s="86"/>
      <c r="M63" s="80"/>
      <c r="N63" s="80"/>
      <c r="O63" s="80"/>
      <c r="P63" s="86"/>
      <c r="Q63" s="86"/>
      <c r="R63" s="86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107"/>
      <c r="AF63" s="104"/>
      <c r="AG63" s="105"/>
    </row>
    <row r="64" customFormat="false" ht="16.5" hidden="false" customHeight="false" outlineLevel="0" collapsed="false">
      <c r="A64" s="35"/>
      <c r="B64" s="48" t="n">
        <v>56</v>
      </c>
      <c r="C64" s="79" t="s">
        <v>69</v>
      </c>
      <c r="D64" s="75" t="n">
        <f aca="false">G64+J64+M64+P64+S64+V64+Y64+AB64+AE64</f>
        <v>0</v>
      </c>
      <c r="E64" s="80"/>
      <c r="F64" s="81"/>
      <c r="G64" s="106"/>
      <c r="H64" s="86"/>
      <c r="I64" s="86"/>
      <c r="J64" s="86"/>
      <c r="K64" s="86"/>
      <c r="L64" s="86"/>
      <c r="M64" s="80"/>
      <c r="N64" s="80"/>
      <c r="O64" s="80"/>
      <c r="P64" s="86"/>
      <c r="Q64" s="86"/>
      <c r="R64" s="86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107"/>
      <c r="AF64" s="104"/>
      <c r="AG64" s="105"/>
    </row>
    <row r="65" customFormat="false" ht="16.5" hidden="false" customHeight="false" outlineLevel="0" collapsed="false">
      <c r="A65" s="35"/>
      <c r="B65" s="48" t="n">
        <v>57</v>
      </c>
      <c r="C65" s="79" t="s">
        <v>70</v>
      </c>
      <c r="D65" s="75" t="n">
        <f aca="false">G65+J65+M65+P65+S65+V65+Y65+AB65+AE65</f>
        <v>42</v>
      </c>
      <c r="E65" s="80"/>
      <c r="F65" s="81"/>
      <c r="G65" s="106"/>
      <c r="H65" s="86"/>
      <c r="I65" s="86"/>
      <c r="J65" s="86"/>
      <c r="K65" s="86"/>
      <c r="L65" s="86"/>
      <c r="M65" s="80"/>
      <c r="N65" s="80"/>
      <c r="O65" s="80"/>
      <c r="P65" s="86" t="n">
        <v>4</v>
      </c>
      <c r="Q65" s="86" t="s">
        <v>406</v>
      </c>
      <c r="R65" s="86" t="n">
        <v>957.5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107" t="n">
        <v>38</v>
      </c>
      <c r="AF65" s="104" t="s">
        <v>244</v>
      </c>
      <c r="AG65" s="105" t="s">
        <v>428</v>
      </c>
    </row>
    <row r="66" customFormat="false" ht="16.5" hidden="false" customHeight="false" outlineLevel="0" collapsed="false">
      <c r="A66" s="35"/>
      <c r="B66" s="48" t="n">
        <v>58</v>
      </c>
      <c r="C66" s="79" t="s">
        <v>71</v>
      </c>
      <c r="D66" s="75" t="n">
        <f aca="false">G66+J66+M66+P66+S66+V66+Y66+AB66+AE66</f>
        <v>1</v>
      </c>
      <c r="E66" s="80"/>
      <c r="F66" s="81"/>
      <c r="G66" s="106"/>
      <c r="H66" s="86"/>
      <c r="I66" s="86"/>
      <c r="J66" s="86"/>
      <c r="K66" s="86"/>
      <c r="L66" s="86"/>
      <c r="M66" s="80"/>
      <c r="N66" s="80"/>
      <c r="O66" s="80"/>
      <c r="P66" s="86"/>
      <c r="Q66" s="86"/>
      <c r="R66" s="86"/>
      <c r="S66" s="78" t="n">
        <v>1</v>
      </c>
      <c r="T66" s="78" t="s">
        <v>227</v>
      </c>
      <c r="U66" s="78" t="n">
        <v>878</v>
      </c>
      <c r="V66" s="78"/>
      <c r="W66" s="78"/>
      <c r="X66" s="78"/>
      <c r="Y66" s="78"/>
      <c r="Z66" s="78"/>
      <c r="AA66" s="78"/>
      <c r="AB66" s="78"/>
      <c r="AC66" s="78"/>
      <c r="AD66" s="78"/>
      <c r="AE66" s="107"/>
      <c r="AF66" s="104"/>
      <c r="AG66" s="105"/>
    </row>
    <row r="67" customFormat="false" ht="16.5" hidden="false" customHeight="false" outlineLevel="0" collapsed="false">
      <c r="A67" s="35"/>
      <c r="B67" s="48" t="n">
        <v>59</v>
      </c>
      <c r="C67" s="79" t="s">
        <v>72</v>
      </c>
      <c r="D67" s="75" t="n">
        <f aca="false">G67+J67+M67+P67+S67+V67+Y67+AB67+AE67</f>
        <v>4</v>
      </c>
      <c r="E67" s="80"/>
      <c r="F67" s="81"/>
      <c r="G67" s="102" t="n">
        <v>1</v>
      </c>
      <c r="H67" s="86" t="s">
        <v>403</v>
      </c>
      <c r="I67" s="86" t="n">
        <v>658</v>
      </c>
      <c r="J67" s="86" t="n">
        <v>3</v>
      </c>
      <c r="K67" s="86" t="s">
        <v>224</v>
      </c>
      <c r="L67" s="86" t="n">
        <v>860</v>
      </c>
      <c r="M67" s="80"/>
      <c r="N67" s="80"/>
      <c r="O67" s="80"/>
      <c r="P67" s="86"/>
      <c r="Q67" s="86"/>
      <c r="R67" s="86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107"/>
      <c r="AF67" s="104"/>
      <c r="AG67" s="105"/>
    </row>
    <row r="68" customFormat="false" ht="16.5" hidden="false" customHeight="false" outlineLevel="0" collapsed="false">
      <c r="A68" s="35"/>
      <c r="B68" s="48" t="n">
        <v>60</v>
      </c>
      <c r="C68" s="79" t="s">
        <v>73</v>
      </c>
      <c r="D68" s="75" t="n">
        <f aca="false">G68+J68+M68+P68+S68+V68+Y68+AB68+AE68</f>
        <v>3</v>
      </c>
      <c r="E68" s="80"/>
      <c r="F68" s="81"/>
      <c r="G68" s="102" t="n">
        <v>3</v>
      </c>
      <c r="H68" s="86" t="s">
        <v>403</v>
      </c>
      <c r="I68" s="86" t="n">
        <v>729</v>
      </c>
      <c r="J68" s="86"/>
      <c r="K68" s="86"/>
      <c r="L68" s="86"/>
      <c r="M68" s="80"/>
      <c r="N68" s="80"/>
      <c r="O68" s="80"/>
      <c r="P68" s="86"/>
      <c r="Q68" s="86"/>
      <c r="R68" s="86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107"/>
      <c r="AF68" s="104"/>
      <c r="AG68" s="105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+J69+M69+P69+S69+V69+Y69+AB69+AE69</f>
        <v>0</v>
      </c>
      <c r="E69" s="80"/>
      <c r="F69" s="81"/>
      <c r="G69" s="106"/>
      <c r="H69" s="86"/>
      <c r="I69" s="86"/>
      <c r="J69" s="86"/>
      <c r="K69" s="86"/>
      <c r="L69" s="86"/>
      <c r="M69" s="80"/>
      <c r="N69" s="80"/>
      <c r="O69" s="80"/>
      <c r="P69" s="86"/>
      <c r="Q69" s="86"/>
      <c r="R69" s="86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107"/>
      <c r="AF69" s="104"/>
      <c r="AG69" s="105"/>
    </row>
    <row r="70" customFormat="false" ht="16.5" hidden="false" customHeight="false" outlineLevel="0" collapsed="false">
      <c r="A70" s="35"/>
      <c r="B70" s="48" t="n">
        <v>62</v>
      </c>
      <c r="C70" s="79" t="s">
        <v>75</v>
      </c>
      <c r="D70" s="75" t="n">
        <f aca="false">G70+J70+M70+P70+S70+V70+Y70+AB70+AE70</f>
        <v>0</v>
      </c>
      <c r="E70" s="80"/>
      <c r="F70" s="81"/>
      <c r="G70" s="106"/>
      <c r="H70" s="86"/>
      <c r="I70" s="86"/>
      <c r="J70" s="86"/>
      <c r="K70" s="86"/>
      <c r="L70" s="86"/>
      <c r="M70" s="80"/>
      <c r="N70" s="80"/>
      <c r="O70" s="80"/>
      <c r="P70" s="86"/>
      <c r="Q70" s="86"/>
      <c r="R70" s="86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107"/>
      <c r="AF70" s="104"/>
      <c r="AG70" s="105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+J71+M71+P71+S71+V71+Y71+AB71+AE71</f>
        <v>2</v>
      </c>
      <c r="E71" s="80"/>
      <c r="F71" s="81"/>
      <c r="G71" s="102" t="n">
        <v>2</v>
      </c>
      <c r="H71" s="86" t="s">
        <v>406</v>
      </c>
      <c r="I71" s="86" t="n">
        <v>493</v>
      </c>
      <c r="J71" s="86"/>
      <c r="K71" s="86"/>
      <c r="L71" s="86"/>
      <c r="M71" s="80"/>
      <c r="N71" s="80"/>
      <c r="O71" s="80"/>
      <c r="P71" s="86"/>
      <c r="Q71" s="86"/>
      <c r="R71" s="86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107"/>
      <c r="AF71" s="104"/>
      <c r="AG71" s="105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+J72+M72+P72+S72+V72+Y72+AB72+AE72</f>
        <v>445</v>
      </c>
      <c r="E72" s="80"/>
      <c r="F72" s="81"/>
      <c r="G72" s="102" t="n">
        <v>26</v>
      </c>
      <c r="H72" s="86" t="s">
        <v>406</v>
      </c>
      <c r="I72" s="86" t="n">
        <v>227.5</v>
      </c>
      <c r="J72" s="86" t="n">
        <v>1</v>
      </c>
      <c r="K72" s="86" t="s">
        <v>224</v>
      </c>
      <c r="L72" s="86" t="s">
        <v>429</v>
      </c>
      <c r="M72" s="80" t="n">
        <v>32</v>
      </c>
      <c r="N72" s="80" t="s">
        <v>430</v>
      </c>
      <c r="O72" s="80" t="s">
        <v>431</v>
      </c>
      <c r="P72" s="86" t="n">
        <v>26</v>
      </c>
      <c r="Q72" s="86" t="s">
        <v>432</v>
      </c>
      <c r="R72" s="69" t="s">
        <v>433</v>
      </c>
      <c r="S72" s="78" t="n">
        <v>100</v>
      </c>
      <c r="T72" s="78" t="s">
        <v>267</v>
      </c>
      <c r="U72" s="78" t="s">
        <v>269</v>
      </c>
      <c r="V72" s="78" t="n">
        <v>28</v>
      </c>
      <c r="W72" s="78" t="s">
        <v>434</v>
      </c>
      <c r="X72" s="78" t="s">
        <v>270</v>
      </c>
      <c r="Y72" s="78" t="n">
        <v>89</v>
      </c>
      <c r="Z72" s="78" t="s">
        <v>267</v>
      </c>
      <c r="AA72" s="78" t="s">
        <v>435</v>
      </c>
      <c r="AB72" s="78"/>
      <c r="AC72" s="78"/>
      <c r="AD72" s="78"/>
      <c r="AE72" s="107" t="n">
        <v>143</v>
      </c>
      <c r="AF72" s="104" t="s">
        <v>261</v>
      </c>
      <c r="AG72" s="105" t="s">
        <v>436</v>
      </c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+J73+M73+P73+S73+V73+Y73+AB73+AE73</f>
        <v>155</v>
      </c>
      <c r="E73" s="80"/>
      <c r="F73" s="81"/>
      <c r="G73" s="102" t="n">
        <v>9</v>
      </c>
      <c r="H73" s="86" t="s">
        <v>212</v>
      </c>
      <c r="I73" s="86" t="n">
        <v>692</v>
      </c>
      <c r="J73" s="86"/>
      <c r="K73" s="86"/>
      <c r="L73" s="86"/>
      <c r="M73" s="80" t="n">
        <v>20</v>
      </c>
      <c r="N73" s="80" t="s">
        <v>406</v>
      </c>
      <c r="O73" s="80" t="n">
        <v>668</v>
      </c>
      <c r="P73" s="86"/>
      <c r="Q73" s="86"/>
      <c r="R73" s="86"/>
      <c r="S73" s="78" t="n">
        <v>73</v>
      </c>
      <c r="T73" s="78" t="s">
        <v>234</v>
      </c>
      <c r="U73" s="78" t="s">
        <v>272</v>
      </c>
      <c r="V73" s="78"/>
      <c r="W73" s="78"/>
      <c r="X73" s="78"/>
      <c r="Y73" s="78" t="n">
        <v>17</v>
      </c>
      <c r="Z73" s="78" t="s">
        <v>234</v>
      </c>
      <c r="AA73" s="78" t="s">
        <v>437</v>
      </c>
      <c r="AB73" s="78"/>
      <c r="AC73" s="78"/>
      <c r="AD73" s="78"/>
      <c r="AE73" s="107" t="n">
        <v>36</v>
      </c>
      <c r="AF73" s="104" t="s">
        <v>231</v>
      </c>
      <c r="AG73" s="104" t="n">
        <v>542.3</v>
      </c>
    </row>
    <row r="74" customFormat="false" ht="16.5" hidden="false" customHeight="false" outlineLevel="0" collapsed="false">
      <c r="A74" s="35"/>
      <c r="B74" s="48" t="n">
        <v>66</v>
      </c>
      <c r="C74" s="79" t="s">
        <v>80</v>
      </c>
      <c r="D74" s="75" t="n">
        <f aca="false">G74+J74+M74+P74+S74+V74+Y74+AB74+AE74</f>
        <v>78</v>
      </c>
      <c r="E74" s="80"/>
      <c r="F74" s="81"/>
      <c r="G74" s="102"/>
      <c r="H74" s="86"/>
      <c r="I74" s="86"/>
      <c r="J74" s="86"/>
      <c r="K74" s="86"/>
      <c r="L74" s="86"/>
      <c r="M74" s="80"/>
      <c r="N74" s="80"/>
      <c r="O74" s="80"/>
      <c r="P74" s="86"/>
      <c r="Q74" s="86"/>
      <c r="R74" s="86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107" t="n">
        <v>78</v>
      </c>
      <c r="AF74" s="104" t="s">
        <v>244</v>
      </c>
      <c r="AG74" s="104" t="s">
        <v>438</v>
      </c>
    </row>
    <row r="75" customFormat="false" ht="16.5" hidden="false" customHeight="false" outlineLevel="0" collapsed="false">
      <c r="A75" s="35"/>
      <c r="B75" s="48" t="n">
        <v>67</v>
      </c>
      <c r="C75" s="52" t="s">
        <v>81</v>
      </c>
      <c r="D75" s="75" t="n">
        <f aca="false">G75+J75+M75+P75+S75+V75+Y75+AB75+AE75</f>
        <v>28</v>
      </c>
      <c r="E75" s="80"/>
      <c r="F75" s="81"/>
      <c r="G75" s="102" t="n">
        <v>8</v>
      </c>
      <c r="H75" s="86" t="s">
        <v>406</v>
      </c>
      <c r="I75" s="86" t="n">
        <v>277</v>
      </c>
      <c r="J75" s="86"/>
      <c r="K75" s="86"/>
      <c r="L75" s="86"/>
      <c r="M75" s="80"/>
      <c r="N75" s="80"/>
      <c r="O75" s="80"/>
      <c r="P75" s="86"/>
      <c r="Q75" s="86"/>
      <c r="R75" s="86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107" t="n">
        <v>20</v>
      </c>
      <c r="AF75" s="104" t="s">
        <v>244</v>
      </c>
      <c r="AG75" s="104" t="s">
        <v>439</v>
      </c>
    </row>
    <row r="76" customFormat="false" ht="16.5" hidden="false" customHeight="false" outlineLevel="0" collapsed="false">
      <c r="A76" s="35"/>
      <c r="B76" s="48" t="n">
        <v>68</v>
      </c>
      <c r="C76" s="79" t="s">
        <v>82</v>
      </c>
      <c r="D76" s="75" t="n">
        <f aca="false">G76+J76+M76+P76+S76+V76+Y76+AB76+AE76</f>
        <v>0</v>
      </c>
      <c r="E76" s="80"/>
      <c r="F76" s="81"/>
      <c r="G76" s="106"/>
      <c r="H76" s="86"/>
      <c r="I76" s="86"/>
      <c r="J76" s="86"/>
      <c r="K76" s="86"/>
      <c r="L76" s="86"/>
      <c r="M76" s="80"/>
      <c r="N76" s="80"/>
      <c r="O76" s="80"/>
      <c r="P76" s="86"/>
      <c r="Q76" s="86"/>
      <c r="R76" s="86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107"/>
      <c r="AF76" s="104"/>
      <c r="AG76" s="104"/>
    </row>
    <row r="77" customFormat="false" ht="16.5" hidden="false" customHeight="false" outlineLevel="0" collapsed="false">
      <c r="A77" s="35"/>
      <c r="B77" s="48" t="n">
        <v>69</v>
      </c>
      <c r="C77" s="79" t="s">
        <v>83</v>
      </c>
      <c r="D77" s="75" t="n">
        <f aca="false">G77+J77+M77+P77+S77+V77+Y77+AB77+AE77</f>
        <v>0</v>
      </c>
      <c r="E77" s="80"/>
      <c r="F77" s="81"/>
      <c r="G77" s="106"/>
      <c r="H77" s="86"/>
      <c r="I77" s="86"/>
      <c r="J77" s="86"/>
      <c r="K77" s="86"/>
      <c r="L77" s="86"/>
      <c r="M77" s="80"/>
      <c r="N77" s="80"/>
      <c r="O77" s="80"/>
      <c r="P77" s="86"/>
      <c r="Q77" s="86"/>
      <c r="R77" s="86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107"/>
      <c r="AF77" s="104"/>
      <c r="AG77" s="105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+J78+M78+P78+S78+V78+Y78+AB78+AE78</f>
        <v>0</v>
      </c>
      <c r="E78" s="80"/>
      <c r="F78" s="81"/>
      <c r="G78" s="106"/>
      <c r="H78" s="86"/>
      <c r="I78" s="86"/>
      <c r="J78" s="86"/>
      <c r="K78" s="86"/>
      <c r="L78" s="86"/>
      <c r="M78" s="80"/>
      <c r="N78" s="80"/>
      <c r="O78" s="80"/>
      <c r="P78" s="86"/>
      <c r="Q78" s="86"/>
      <c r="R78" s="86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107"/>
      <c r="AF78" s="104"/>
      <c r="AG78" s="105"/>
    </row>
    <row r="79" customFormat="false" ht="16.5" hidden="false" customHeight="false" outlineLevel="0" collapsed="false">
      <c r="A79" s="35"/>
      <c r="B79" s="48" t="n">
        <v>71</v>
      </c>
      <c r="C79" s="79" t="s">
        <v>86</v>
      </c>
      <c r="D79" s="75" t="n">
        <f aca="false">G79+J79+M79+P79+S79+V79+Y79+AB79+AE79</f>
        <v>2</v>
      </c>
      <c r="E79" s="80"/>
      <c r="F79" s="81"/>
      <c r="G79" s="106"/>
      <c r="H79" s="86"/>
      <c r="I79" s="86"/>
      <c r="J79" s="86"/>
      <c r="K79" s="86"/>
      <c r="L79" s="86"/>
      <c r="M79" s="80"/>
      <c r="N79" s="80"/>
      <c r="O79" s="80"/>
      <c r="P79" s="86" t="n">
        <v>2</v>
      </c>
      <c r="Q79" s="86" t="s">
        <v>406</v>
      </c>
      <c r="R79" s="86" t="n">
        <v>5517.5</v>
      </c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107"/>
      <c r="AF79" s="104"/>
      <c r="AG79" s="105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+J80+M80+P80+S80+V80+Y80+AB80+AE80</f>
        <v>0</v>
      </c>
      <c r="E80" s="80"/>
      <c r="F80" s="81"/>
      <c r="G80" s="106"/>
      <c r="H80" s="86"/>
      <c r="I80" s="86"/>
      <c r="J80" s="86"/>
      <c r="K80" s="86"/>
      <c r="L80" s="86"/>
      <c r="M80" s="80"/>
      <c r="N80" s="80"/>
      <c r="O80" s="80"/>
      <c r="P80" s="86"/>
      <c r="Q80" s="86"/>
      <c r="R80" s="86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107"/>
      <c r="AF80" s="104"/>
      <c r="AG80" s="105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+J81+M81+P81+S81+V81+Y81+AB81+AE81</f>
        <v>0</v>
      </c>
      <c r="E81" s="80"/>
      <c r="F81" s="81"/>
      <c r="G81" s="106"/>
      <c r="H81" s="86"/>
      <c r="I81" s="86"/>
      <c r="J81" s="86"/>
      <c r="K81" s="86"/>
      <c r="L81" s="86"/>
      <c r="M81" s="80"/>
      <c r="N81" s="80"/>
      <c r="O81" s="80"/>
      <c r="P81" s="86"/>
      <c r="Q81" s="86"/>
      <c r="R81" s="86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107"/>
      <c r="AF81" s="104"/>
      <c r="AG81" s="105"/>
    </row>
    <row r="82" customFormat="false" ht="16.5" hidden="false" customHeight="false" outlineLevel="0" collapsed="false">
      <c r="A82" s="35"/>
      <c r="B82" s="48" t="n">
        <v>74</v>
      </c>
      <c r="C82" s="79" t="s">
        <v>90</v>
      </c>
      <c r="D82" s="75" t="n">
        <f aca="false">G82+J82+M82+P82+S82+V82+Y82+AB82+AE82</f>
        <v>27</v>
      </c>
      <c r="E82" s="80"/>
      <c r="F82" s="81"/>
      <c r="G82" s="106"/>
      <c r="H82" s="86"/>
      <c r="I82" s="86"/>
      <c r="J82" s="86"/>
      <c r="K82" s="86"/>
      <c r="L82" s="86"/>
      <c r="M82" s="80" t="n">
        <v>1</v>
      </c>
      <c r="N82" s="80" t="s">
        <v>406</v>
      </c>
      <c r="O82" s="80" t="n">
        <v>920</v>
      </c>
      <c r="P82" s="86" t="n">
        <v>10</v>
      </c>
      <c r="Q82" s="86" t="s">
        <v>406</v>
      </c>
      <c r="R82" s="86" t="n">
        <v>844</v>
      </c>
      <c r="S82" s="78" t="n">
        <v>6</v>
      </c>
      <c r="T82" s="78" t="s">
        <v>227</v>
      </c>
      <c r="U82" s="78" t="s">
        <v>440</v>
      </c>
      <c r="V82" s="78" t="n">
        <v>6</v>
      </c>
      <c r="W82" s="78" t="s">
        <v>227</v>
      </c>
      <c r="X82" s="78" t="s">
        <v>441</v>
      </c>
      <c r="Y82" s="78" t="n">
        <v>3</v>
      </c>
      <c r="Z82" s="78" t="s">
        <v>227</v>
      </c>
      <c r="AA82" s="78" t="n">
        <v>805</v>
      </c>
      <c r="AB82" s="78"/>
      <c r="AC82" s="78"/>
      <c r="AD82" s="78"/>
      <c r="AE82" s="107" t="n">
        <v>1</v>
      </c>
      <c r="AF82" s="104" t="s">
        <v>244</v>
      </c>
      <c r="AG82" s="105" t="n">
        <v>530</v>
      </c>
    </row>
    <row r="83" customFormat="false" ht="16.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+J83+M83+P83+S83+V83+Y83+AB83+AE83</f>
        <v>0</v>
      </c>
      <c r="E83" s="80"/>
      <c r="F83" s="81"/>
      <c r="G83" s="106"/>
      <c r="H83" s="86"/>
      <c r="I83" s="86"/>
      <c r="J83" s="86"/>
      <c r="K83" s="86"/>
      <c r="L83" s="86"/>
      <c r="M83" s="80"/>
      <c r="N83" s="80"/>
      <c r="O83" s="80"/>
      <c r="P83" s="86"/>
      <c r="Q83" s="86"/>
      <c r="R83" s="86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107"/>
      <c r="AF83" s="104"/>
      <c r="AG83" s="105"/>
    </row>
    <row r="84" customFormat="false" ht="15" hidden="true" customHeight="true" outlineLevel="0" collapsed="false">
      <c r="A84" s="36" t="s">
        <v>91</v>
      </c>
      <c r="B84" s="48"/>
      <c r="C84" s="79" t="s">
        <v>92</v>
      </c>
      <c r="D84" s="80"/>
      <c r="E84" s="80"/>
      <c r="F84" s="81"/>
      <c r="G84" s="106"/>
      <c r="H84" s="86"/>
      <c r="I84" s="86"/>
      <c r="J84" s="86"/>
      <c r="K84" s="86"/>
      <c r="L84" s="86"/>
      <c r="M84" s="80" t="n">
        <f aca="false">[2]Лянтор!M84+[2]Фёдоровский!M84+'[2]Белый Яр'!M84+[2]Барсово!M84+[2]Солнечный!M84+'[2]Н.сортым'!M84+[2]Локосово!M84+[2]Русскинская!M84+[2]Тундрино!M84+[2]Сытомино!M84+[2]Лямина!M84+[2]Угут!M84+'[2]Ульт-Ягун'!M84</f>
        <v>0</v>
      </c>
      <c r="N84" s="80"/>
      <c r="O84" s="80"/>
      <c r="P84" s="86"/>
      <c r="Q84" s="86"/>
      <c r="R84" s="86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107"/>
      <c r="AF84" s="104"/>
      <c r="AG84" s="105"/>
    </row>
    <row r="85" customFormat="false" ht="12" hidden="true" customHeight="true" outlineLevel="0" collapsed="false">
      <c r="A85" s="35"/>
      <c r="B85" s="48"/>
      <c r="C85" s="79"/>
      <c r="D85" s="80"/>
      <c r="E85" s="80"/>
      <c r="F85" s="81"/>
      <c r="G85" s="106"/>
      <c r="H85" s="86"/>
      <c r="I85" s="86"/>
      <c r="J85" s="86"/>
      <c r="K85" s="86"/>
      <c r="L85" s="86"/>
      <c r="M85" s="80" t="n">
        <f aca="false">[2]Лянтор!M85+[2]Фёдоровский!M85+'[2]Белый Яр'!M85+[2]Барсово!M85+[2]Солнечный!M85+'[2]Н.сортым'!M85+[2]Локосово!M85+[2]Русскинская!M85+[2]Тундрино!M85+[2]Сытомино!M85+[2]Лямина!M85+[2]Угут!M85+'[2]Ульт-Ягун'!M85</f>
        <v>0</v>
      </c>
      <c r="N85" s="80"/>
      <c r="O85" s="80"/>
      <c r="P85" s="86"/>
      <c r="Q85" s="86"/>
      <c r="R85" s="86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107"/>
      <c r="AF85" s="104"/>
      <c r="AG85" s="105"/>
    </row>
    <row r="86" customFormat="false" ht="27" hidden="true" customHeight="true" outlineLevel="0" collapsed="false">
      <c r="A86" s="35"/>
      <c r="B86" s="48"/>
      <c r="C86" s="79"/>
      <c r="D86" s="80"/>
      <c r="E86" s="80"/>
      <c r="F86" s="81"/>
      <c r="G86" s="106"/>
      <c r="H86" s="86"/>
      <c r="I86" s="86"/>
      <c r="J86" s="86"/>
      <c r="K86" s="86"/>
      <c r="L86" s="86"/>
      <c r="M86" s="80" t="n">
        <f aca="false">[2]Лянтор!M86+[2]Фёдоровский!M86+'[2]Белый Яр'!M86+[2]Барсово!M86+[2]Солнечный!M86+'[2]Н.сортым'!M86+[2]Локосово!M86+[2]Русскинская!M86+[2]Тундрино!M86+[2]Сытомино!M86+[2]Лямина!M86+[2]Угут!M86+'[2]Ульт-Ягун'!M86</f>
        <v>0</v>
      </c>
      <c r="N86" s="80"/>
      <c r="O86" s="80"/>
      <c r="P86" s="86"/>
      <c r="Q86" s="86"/>
      <c r="R86" s="86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107"/>
      <c r="AF86" s="104"/>
      <c r="AG86" s="105"/>
    </row>
    <row r="87" customFormat="false" ht="43.5" hidden="true" customHeight="true" outlineLevel="0" collapsed="false">
      <c r="A87" s="35"/>
      <c r="B87" s="48"/>
      <c r="C87" s="79"/>
      <c r="D87" s="80"/>
      <c r="E87" s="80"/>
      <c r="F87" s="81"/>
      <c r="G87" s="106"/>
      <c r="H87" s="86"/>
      <c r="I87" s="86"/>
      <c r="J87" s="86"/>
      <c r="K87" s="86"/>
      <c r="L87" s="86"/>
      <c r="M87" s="80" t="n">
        <f aca="false">[2]Лянтор!M87+[2]Фёдоровский!M87+'[2]Белый Яр'!M87+[2]Барсово!M87+[2]Солнечный!M87+'[2]Н.сортым'!M87+[2]Локосово!M87+[2]Русскинская!M87+[2]Тундрино!M87+[2]Сытомино!M87+[2]Лямина!M87+[2]Угут!M87+'[2]Ульт-Ягун'!M87</f>
        <v>0</v>
      </c>
      <c r="N87" s="80"/>
      <c r="O87" s="80"/>
      <c r="P87" s="86"/>
      <c r="Q87" s="86"/>
      <c r="R87" s="86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107"/>
      <c r="AF87" s="104"/>
      <c r="AG87" s="105"/>
    </row>
    <row r="88" customFormat="false" ht="29.25" hidden="true" customHeight="true" outlineLevel="0" collapsed="false">
      <c r="A88" s="35"/>
      <c r="B88" s="48"/>
      <c r="C88" s="79"/>
      <c r="D88" s="80"/>
      <c r="E88" s="80"/>
      <c r="F88" s="81"/>
      <c r="G88" s="106"/>
      <c r="H88" s="86"/>
      <c r="I88" s="86"/>
      <c r="J88" s="86"/>
      <c r="K88" s="86"/>
      <c r="L88" s="86"/>
      <c r="M88" s="80" t="n">
        <f aca="false">[2]Лянтор!M88+[2]Фёдоровский!M88+'[2]Белый Яр'!M88+[2]Барсово!M88+[2]Солнечный!M88+'[2]Н.сортым'!M88+[2]Локосово!M88+[2]Русскинская!M88+[2]Тундрино!M88+[2]Сытомино!M88+[2]Лямина!M88+[2]Угут!M88+'[2]Ульт-Ягун'!M88</f>
        <v>0</v>
      </c>
      <c r="N88" s="80"/>
      <c r="O88" s="80"/>
      <c r="P88" s="86"/>
      <c r="Q88" s="86"/>
      <c r="R88" s="86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107" t="n">
        <v>173</v>
      </c>
      <c r="AF88" s="104"/>
      <c r="AG88" s="105" t="s">
        <v>282</v>
      </c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+J89+M89+P89+S89+V89+Y89+AB89+AE89</f>
        <v>9</v>
      </c>
      <c r="E89" s="80"/>
      <c r="F89" s="81"/>
      <c r="G89" s="102" t="n">
        <v>1</v>
      </c>
      <c r="H89" s="86" t="s">
        <v>212</v>
      </c>
      <c r="I89" s="86" t="n">
        <v>659</v>
      </c>
      <c r="J89" s="86" t="n">
        <v>6</v>
      </c>
      <c r="K89" s="86" t="s">
        <v>212</v>
      </c>
      <c r="L89" s="86" t="s">
        <v>442</v>
      </c>
      <c r="M89" s="80"/>
      <c r="N89" s="80"/>
      <c r="O89" s="80"/>
      <c r="P89" s="86" t="n">
        <v>2</v>
      </c>
      <c r="Q89" s="86" t="s">
        <v>231</v>
      </c>
      <c r="R89" s="86" t="n">
        <v>1768.5</v>
      </c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107"/>
      <c r="AF89" s="104"/>
      <c r="AG89" s="105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+J90+M90+P90+S90+V90+Y90+AB90+AE90</f>
        <v>0</v>
      </c>
      <c r="E90" s="80"/>
      <c r="F90" s="81"/>
      <c r="G90" s="106"/>
      <c r="H90" s="86"/>
      <c r="I90" s="86"/>
      <c r="J90" s="86"/>
      <c r="K90" s="86"/>
      <c r="L90" s="86"/>
      <c r="M90" s="80"/>
      <c r="N90" s="80"/>
      <c r="O90" s="80"/>
      <c r="P90" s="86"/>
      <c r="Q90" s="86"/>
      <c r="R90" s="86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107"/>
      <c r="AF90" s="104"/>
      <c r="AG90" s="105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+J91+M91+P91+S91+V91+Y91+AB91+AE91</f>
        <v>0</v>
      </c>
      <c r="E91" s="80"/>
      <c r="F91" s="81"/>
      <c r="G91" s="106"/>
      <c r="H91" s="86"/>
      <c r="I91" s="86"/>
      <c r="J91" s="86"/>
      <c r="K91" s="86"/>
      <c r="L91" s="86"/>
      <c r="M91" s="80"/>
      <c r="N91" s="80"/>
      <c r="O91" s="80"/>
      <c r="P91" s="86"/>
      <c r="Q91" s="86"/>
      <c r="R91" s="86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107"/>
      <c r="AF91" s="104"/>
      <c r="AG91" s="105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+J92+M92+P92+S92+V92+Y92+AB92+AE92</f>
        <v>0</v>
      </c>
      <c r="E92" s="80"/>
      <c r="F92" s="81"/>
      <c r="G92" s="106"/>
      <c r="H92" s="86"/>
      <c r="I92" s="86"/>
      <c r="J92" s="86"/>
      <c r="K92" s="86"/>
      <c r="L92" s="86"/>
      <c r="M92" s="80"/>
      <c r="N92" s="80"/>
      <c r="O92" s="80"/>
      <c r="P92" s="86"/>
      <c r="Q92" s="86"/>
      <c r="R92" s="86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107"/>
      <c r="AF92" s="104"/>
      <c r="AG92" s="105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+J93+M93+P93+S93+V93+Y93+AB93+AE93</f>
        <v>530</v>
      </c>
      <c r="E93" s="80"/>
      <c r="F93" s="81"/>
      <c r="G93" s="102" t="n">
        <v>12</v>
      </c>
      <c r="H93" s="86" t="s">
        <v>212</v>
      </c>
      <c r="I93" s="86" t="n">
        <v>241.4</v>
      </c>
      <c r="J93" s="86"/>
      <c r="K93" s="86"/>
      <c r="L93" s="86"/>
      <c r="M93" s="80" t="n">
        <v>13</v>
      </c>
      <c r="N93" s="80" t="s">
        <v>406</v>
      </c>
      <c r="O93" s="80" t="s">
        <v>443</v>
      </c>
      <c r="P93" s="86" t="n">
        <v>107</v>
      </c>
      <c r="Q93" s="86" t="s">
        <v>444</v>
      </c>
      <c r="R93" s="86" t="s">
        <v>445</v>
      </c>
      <c r="S93" s="78" t="n">
        <v>59</v>
      </c>
      <c r="T93" s="78" t="s">
        <v>267</v>
      </c>
      <c r="U93" s="78" t="s">
        <v>446</v>
      </c>
      <c r="V93" s="78" t="n">
        <v>17</v>
      </c>
      <c r="W93" s="78" t="s">
        <v>267</v>
      </c>
      <c r="X93" s="78" t="s">
        <v>447</v>
      </c>
      <c r="Y93" s="78" t="n">
        <v>70</v>
      </c>
      <c r="Z93" s="78" t="s">
        <v>227</v>
      </c>
      <c r="AA93" s="78" t="s">
        <v>448</v>
      </c>
      <c r="AB93" s="78"/>
      <c r="AC93" s="78"/>
      <c r="AD93" s="78"/>
      <c r="AE93" s="107" t="n">
        <v>252</v>
      </c>
      <c r="AF93" s="104" t="s">
        <v>234</v>
      </c>
      <c r="AG93" s="105" t="s">
        <v>449</v>
      </c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+J94+M94+P94+S94+V94+Y94+AB94+AE94</f>
        <v>0</v>
      </c>
      <c r="E94" s="80"/>
      <c r="F94" s="81"/>
      <c r="G94" s="106"/>
      <c r="H94" s="86"/>
      <c r="I94" s="86"/>
      <c r="J94" s="86"/>
      <c r="K94" s="86"/>
      <c r="L94" s="86"/>
      <c r="M94" s="80"/>
      <c r="N94" s="80"/>
      <c r="O94" s="80"/>
      <c r="P94" s="86"/>
      <c r="Q94" s="86"/>
      <c r="R94" s="86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107"/>
      <c r="AF94" s="104"/>
      <c r="AG94" s="105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+J95+M95+P95+S95+V95+Y95+AB95+AE95</f>
        <v>0</v>
      </c>
      <c r="E95" s="80"/>
      <c r="F95" s="81"/>
      <c r="G95" s="106"/>
      <c r="H95" s="86"/>
      <c r="I95" s="86"/>
      <c r="J95" s="86"/>
      <c r="K95" s="86"/>
      <c r="L95" s="86"/>
      <c r="M95" s="80"/>
      <c r="N95" s="80"/>
      <c r="O95" s="80"/>
      <c r="P95" s="86"/>
      <c r="Q95" s="86"/>
      <c r="R95" s="86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107"/>
      <c r="AF95" s="104"/>
      <c r="AG95" s="105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+J96+M96+P96+S96+V96+Y96+AB96+AE96</f>
        <v>79</v>
      </c>
      <c r="E96" s="80"/>
      <c r="F96" s="81"/>
      <c r="G96" s="102" t="n">
        <v>2</v>
      </c>
      <c r="H96" s="86" t="s">
        <v>450</v>
      </c>
      <c r="I96" s="86" t="s">
        <v>451</v>
      </c>
      <c r="J96" s="86" t="n">
        <v>21</v>
      </c>
      <c r="K96" s="86" t="s">
        <v>452</v>
      </c>
      <c r="L96" s="86" t="s">
        <v>453</v>
      </c>
      <c r="M96" s="80" t="n">
        <v>2</v>
      </c>
      <c r="N96" s="80" t="s">
        <v>406</v>
      </c>
      <c r="O96" s="80" t="n">
        <v>522</v>
      </c>
      <c r="P96" s="86" t="n">
        <v>18</v>
      </c>
      <c r="Q96" s="86" t="s">
        <v>432</v>
      </c>
      <c r="R96" s="69" t="s">
        <v>454</v>
      </c>
      <c r="S96" s="78" t="n">
        <v>10</v>
      </c>
      <c r="T96" s="78" t="s">
        <v>455</v>
      </c>
      <c r="U96" s="78" t="s">
        <v>295</v>
      </c>
      <c r="V96" s="78" t="n">
        <v>2</v>
      </c>
      <c r="W96" s="78" t="s">
        <v>227</v>
      </c>
      <c r="X96" s="78" t="s">
        <v>296</v>
      </c>
      <c r="Y96" s="78" t="n">
        <v>7</v>
      </c>
      <c r="Z96" s="78" t="s">
        <v>227</v>
      </c>
      <c r="AA96" s="78" t="s">
        <v>456</v>
      </c>
      <c r="AB96" s="78"/>
      <c r="AC96" s="78"/>
      <c r="AD96" s="78"/>
      <c r="AE96" s="107" t="n">
        <v>17</v>
      </c>
      <c r="AF96" s="104" t="s">
        <v>289</v>
      </c>
      <c r="AG96" s="105" t="s">
        <v>457</v>
      </c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+J97+M97+P97+S97+V97+Y97+AB97+AE97</f>
        <v>3</v>
      </c>
      <c r="E97" s="80"/>
      <c r="F97" s="81"/>
      <c r="G97" s="106"/>
      <c r="H97" s="86"/>
      <c r="I97" s="86"/>
      <c r="J97" s="86"/>
      <c r="K97" s="86"/>
      <c r="L97" s="86"/>
      <c r="M97" s="80"/>
      <c r="N97" s="80"/>
      <c r="O97" s="80"/>
      <c r="P97" s="86" t="n">
        <v>3</v>
      </c>
      <c r="Q97" s="86" t="s">
        <v>458</v>
      </c>
      <c r="R97" s="86" t="s">
        <v>459</v>
      </c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107"/>
      <c r="AF97" s="104"/>
      <c r="AG97" s="105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+J98+M98+P98+S98+V98+Y98+AB98+AE98</f>
        <v>18</v>
      </c>
      <c r="E98" s="80"/>
      <c r="F98" s="81"/>
      <c r="G98" s="102" t="n">
        <v>1</v>
      </c>
      <c r="H98" s="86" t="s">
        <v>406</v>
      </c>
      <c r="I98" s="86" t="n">
        <v>397.1</v>
      </c>
      <c r="J98" s="86"/>
      <c r="K98" s="86"/>
      <c r="L98" s="86"/>
      <c r="M98" s="80"/>
      <c r="N98" s="80"/>
      <c r="O98" s="80"/>
      <c r="P98" s="86"/>
      <c r="Q98" s="86"/>
      <c r="R98" s="86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107" t="n">
        <v>17</v>
      </c>
      <c r="AF98" s="104" t="s">
        <v>298</v>
      </c>
      <c r="AG98" s="105" t="s">
        <v>460</v>
      </c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+J99+M99+P99+S99+V99+Y99+AB99+AE99</f>
        <v>0</v>
      </c>
      <c r="E99" s="80"/>
      <c r="F99" s="81"/>
      <c r="G99" s="106"/>
      <c r="H99" s="86"/>
      <c r="I99" s="86"/>
      <c r="J99" s="86"/>
      <c r="K99" s="86"/>
      <c r="L99" s="86"/>
      <c r="M99" s="80"/>
      <c r="N99" s="80"/>
      <c r="O99" s="80"/>
      <c r="P99" s="86"/>
      <c r="Q99" s="86"/>
      <c r="R99" s="86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107"/>
      <c r="AF99" s="104"/>
      <c r="AG99" s="105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+J100+M100+P100+S100+V100+Y100+AB100+AE100</f>
        <v>157</v>
      </c>
      <c r="E100" s="80"/>
      <c r="F100" s="81"/>
      <c r="G100" s="102" t="n">
        <v>6</v>
      </c>
      <c r="H100" s="86" t="s">
        <v>406</v>
      </c>
      <c r="I100" s="86" t="n">
        <v>538</v>
      </c>
      <c r="J100" s="86" t="n">
        <v>10</v>
      </c>
      <c r="K100" s="86" t="s">
        <v>452</v>
      </c>
      <c r="L100" s="86" t="s">
        <v>461</v>
      </c>
      <c r="M100" s="80" t="n">
        <v>3</v>
      </c>
      <c r="N100" s="80" t="s">
        <v>462</v>
      </c>
      <c r="O100" s="80" t="s">
        <v>463</v>
      </c>
      <c r="P100" s="86" t="n">
        <v>32</v>
      </c>
      <c r="Q100" s="69" t="s">
        <v>464</v>
      </c>
      <c r="R100" s="69"/>
      <c r="S100" s="78" t="n">
        <v>32</v>
      </c>
      <c r="T100" s="78" t="s">
        <v>293</v>
      </c>
      <c r="U100" s="78" t="s">
        <v>465</v>
      </c>
      <c r="V100" s="78" t="n">
        <v>17</v>
      </c>
      <c r="W100" s="78" t="s">
        <v>227</v>
      </c>
      <c r="X100" s="78" t="s">
        <v>466</v>
      </c>
      <c r="Y100" s="78" t="n">
        <v>16</v>
      </c>
      <c r="Z100" s="78" t="s">
        <v>227</v>
      </c>
      <c r="AA100" s="78" t="s">
        <v>467</v>
      </c>
      <c r="AB100" s="78"/>
      <c r="AC100" s="78"/>
      <c r="AD100" s="78"/>
      <c r="AE100" s="107" t="n">
        <v>41</v>
      </c>
      <c r="AF100" s="104" t="s">
        <v>303</v>
      </c>
      <c r="AG100" s="105" t="s">
        <v>468</v>
      </c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+J101+M101+P101+S101+V101+Y101+AB101+AE101</f>
        <v>0</v>
      </c>
      <c r="E101" s="80"/>
      <c r="F101" s="81"/>
      <c r="G101" s="106"/>
      <c r="H101" s="86"/>
      <c r="I101" s="86"/>
      <c r="J101" s="86"/>
      <c r="K101" s="86"/>
      <c r="L101" s="86"/>
      <c r="M101" s="80"/>
      <c r="N101" s="80"/>
      <c r="O101" s="80"/>
      <c r="P101" s="86"/>
      <c r="Q101" s="86"/>
      <c r="R101" s="86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107"/>
      <c r="AF101" s="104"/>
      <c r="AG101" s="105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+J102+M102+P102+S102+V102+Y102+AB102+AE102</f>
        <v>26</v>
      </c>
      <c r="E102" s="80"/>
      <c r="F102" s="81"/>
      <c r="G102" s="102" t="n">
        <v>5</v>
      </c>
      <c r="H102" s="86" t="s">
        <v>406</v>
      </c>
      <c r="I102" s="86" t="n">
        <v>518</v>
      </c>
      <c r="J102" s="86" t="n">
        <v>10</v>
      </c>
      <c r="K102" s="86" t="s">
        <v>224</v>
      </c>
      <c r="L102" s="86" t="s">
        <v>469</v>
      </c>
      <c r="M102" s="80"/>
      <c r="N102" s="80"/>
      <c r="O102" s="80"/>
      <c r="P102" s="86" t="n">
        <v>4</v>
      </c>
      <c r="Q102" s="86" t="s">
        <v>406</v>
      </c>
      <c r="R102" s="86" t="s">
        <v>470</v>
      </c>
      <c r="S102" s="78"/>
      <c r="T102" s="78"/>
      <c r="U102" s="78"/>
      <c r="V102" s="78"/>
      <c r="W102" s="78"/>
      <c r="X102" s="78"/>
      <c r="Y102" s="78" t="n">
        <v>1</v>
      </c>
      <c r="Z102" s="78" t="s">
        <v>227</v>
      </c>
      <c r="AA102" s="78" t="n">
        <v>348</v>
      </c>
      <c r="AB102" s="78"/>
      <c r="AC102" s="78"/>
      <c r="AD102" s="78"/>
      <c r="AE102" s="107" t="n">
        <v>6</v>
      </c>
      <c r="AF102" s="104" t="s">
        <v>310</v>
      </c>
      <c r="AG102" s="105" t="s">
        <v>471</v>
      </c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+J103+M103+P103+S103+V103+Y103+AB103+AE103</f>
        <v>0</v>
      </c>
      <c r="E103" s="80"/>
      <c r="F103" s="81"/>
      <c r="G103" s="106"/>
      <c r="H103" s="86"/>
      <c r="I103" s="86"/>
      <c r="J103" s="86"/>
      <c r="K103" s="86"/>
      <c r="L103" s="86"/>
      <c r="M103" s="80"/>
      <c r="N103" s="80"/>
      <c r="O103" s="80"/>
      <c r="P103" s="86"/>
      <c r="Q103" s="86"/>
      <c r="R103" s="86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107"/>
      <c r="AF103" s="104"/>
      <c r="AG103" s="105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+J104+M104+P104+S104+V104+Y104+AB104+AE104</f>
        <v>666</v>
      </c>
      <c r="E104" s="80"/>
      <c r="F104" s="81"/>
      <c r="G104" s="102" t="n">
        <v>169</v>
      </c>
      <c r="H104" s="86" t="s">
        <v>406</v>
      </c>
      <c r="I104" s="86" t="n">
        <v>14.1</v>
      </c>
      <c r="J104" s="86" t="n">
        <v>26</v>
      </c>
      <c r="K104" s="86" t="s">
        <v>452</v>
      </c>
      <c r="L104" s="86" t="s">
        <v>472</v>
      </c>
      <c r="M104" s="80" t="n">
        <v>60</v>
      </c>
      <c r="N104" s="80" t="s">
        <v>473</v>
      </c>
      <c r="O104" s="80"/>
      <c r="P104" s="86" t="n">
        <v>107</v>
      </c>
      <c r="Q104" s="69" t="s">
        <v>474</v>
      </c>
      <c r="R104" s="69"/>
      <c r="S104" s="78" t="n">
        <v>101</v>
      </c>
      <c r="T104" s="78" t="s">
        <v>475</v>
      </c>
      <c r="U104" s="78" t="s">
        <v>322</v>
      </c>
      <c r="V104" s="78" t="n">
        <v>36</v>
      </c>
      <c r="W104" s="78" t="s">
        <v>321</v>
      </c>
      <c r="X104" s="78" t="s">
        <v>476</v>
      </c>
      <c r="Y104" s="78" t="n">
        <v>26</v>
      </c>
      <c r="Z104" s="78" t="s">
        <v>477</v>
      </c>
      <c r="AA104" s="78" t="s">
        <v>478</v>
      </c>
      <c r="AB104" s="78"/>
      <c r="AC104" s="78"/>
      <c r="AD104" s="78"/>
      <c r="AE104" s="107" t="n">
        <v>141</v>
      </c>
      <c r="AF104" s="104" t="s">
        <v>317</v>
      </c>
      <c r="AG104" s="105" t="s">
        <v>318</v>
      </c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+J105+M105+P105+S105+V105+Y105+AB105+AE105</f>
        <v>19</v>
      </c>
      <c r="E105" s="80"/>
      <c r="F105" s="81"/>
      <c r="G105" s="102" t="n">
        <v>1</v>
      </c>
      <c r="H105" s="86" t="s">
        <v>406</v>
      </c>
      <c r="I105" s="86" t="n">
        <v>3596.4</v>
      </c>
      <c r="J105" s="86"/>
      <c r="K105" s="86"/>
      <c r="L105" s="86"/>
      <c r="M105" s="80"/>
      <c r="N105" s="80"/>
      <c r="O105" s="80"/>
      <c r="P105" s="86" t="n">
        <v>11</v>
      </c>
      <c r="Q105" s="86" t="s">
        <v>406</v>
      </c>
      <c r="R105" s="86" t="s">
        <v>479</v>
      </c>
      <c r="S105" s="78" t="n">
        <v>2</v>
      </c>
      <c r="T105" s="78" t="s">
        <v>227</v>
      </c>
      <c r="U105" s="78" t="s">
        <v>480</v>
      </c>
      <c r="V105" s="78"/>
      <c r="W105" s="78"/>
      <c r="X105" s="78"/>
      <c r="Y105" s="78" t="n">
        <v>2</v>
      </c>
      <c r="Z105" s="78" t="s">
        <v>227</v>
      </c>
      <c r="AA105" s="78" t="n">
        <v>4041</v>
      </c>
      <c r="AB105" s="78"/>
      <c r="AC105" s="78"/>
      <c r="AD105" s="78"/>
      <c r="AE105" s="107" t="n">
        <v>3</v>
      </c>
      <c r="AF105" s="104" t="s">
        <v>481</v>
      </c>
      <c r="AG105" s="105" t="n">
        <v>3379</v>
      </c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+J106+M106+P106+S106+V106+Y106+AB106+AE106</f>
        <v>6</v>
      </c>
      <c r="E106" s="80"/>
      <c r="F106" s="81"/>
      <c r="G106" s="102" t="n">
        <v>1</v>
      </c>
      <c r="H106" s="86" t="s">
        <v>406</v>
      </c>
      <c r="I106" s="86" t="n">
        <v>3219</v>
      </c>
      <c r="J106" s="86"/>
      <c r="K106" s="86"/>
      <c r="L106" s="86"/>
      <c r="M106" s="80"/>
      <c r="N106" s="80"/>
      <c r="O106" s="80"/>
      <c r="P106" s="86"/>
      <c r="Q106" s="86"/>
      <c r="R106" s="86"/>
      <c r="S106" s="78"/>
      <c r="T106" s="78"/>
      <c r="U106" s="78"/>
      <c r="V106" s="78" t="n">
        <v>1</v>
      </c>
      <c r="W106" s="78" t="s">
        <v>227</v>
      </c>
      <c r="X106" s="78" t="n">
        <v>3245</v>
      </c>
      <c r="Y106" s="78" t="n">
        <v>2</v>
      </c>
      <c r="Z106" s="78" t="s">
        <v>227</v>
      </c>
      <c r="AA106" s="78" t="s">
        <v>482</v>
      </c>
      <c r="AB106" s="78"/>
      <c r="AC106" s="78"/>
      <c r="AD106" s="78"/>
      <c r="AE106" s="107" t="n">
        <v>2</v>
      </c>
      <c r="AF106" s="104" t="s">
        <v>244</v>
      </c>
      <c r="AG106" s="105" t="s">
        <v>483</v>
      </c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+J107+M107+P107+S107+V107+Y107+AB107+AE107</f>
        <v>27</v>
      </c>
      <c r="E107" s="80"/>
      <c r="F107" s="81"/>
      <c r="G107" s="106"/>
      <c r="H107" s="86"/>
      <c r="I107" s="86"/>
      <c r="J107" s="86"/>
      <c r="K107" s="86"/>
      <c r="L107" s="86"/>
      <c r="M107" s="80"/>
      <c r="N107" s="80"/>
      <c r="O107" s="80"/>
      <c r="P107" s="86"/>
      <c r="Q107" s="86"/>
      <c r="R107" s="86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107" t="n">
        <v>27</v>
      </c>
      <c r="AF107" s="104" t="s">
        <v>310</v>
      </c>
      <c r="AG107" s="105" t="s">
        <v>484</v>
      </c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+J108+M108+P108+S108+V108+Y108+AB108+AE108</f>
        <v>0</v>
      </c>
      <c r="E108" s="80"/>
      <c r="F108" s="81"/>
      <c r="G108" s="106"/>
      <c r="H108" s="86"/>
      <c r="I108" s="86"/>
      <c r="J108" s="86"/>
      <c r="K108" s="86"/>
      <c r="L108" s="86"/>
      <c r="M108" s="80"/>
      <c r="N108" s="80"/>
      <c r="O108" s="80"/>
      <c r="P108" s="86"/>
      <c r="Q108" s="86"/>
      <c r="R108" s="86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107"/>
      <c r="AF108" s="104"/>
      <c r="AG108" s="105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+J109+M109+P109+S109+V109+Y109+AB109+AE109</f>
        <v>217</v>
      </c>
      <c r="E109" s="80"/>
      <c r="F109" s="81"/>
      <c r="G109" s="102" t="n">
        <v>18</v>
      </c>
      <c r="H109" s="86" t="s">
        <v>406</v>
      </c>
      <c r="I109" s="86" t="s">
        <v>485</v>
      </c>
      <c r="J109" s="86" t="n">
        <v>8</v>
      </c>
      <c r="K109" s="86" t="s">
        <v>224</v>
      </c>
      <c r="L109" s="86" t="s">
        <v>486</v>
      </c>
      <c r="M109" s="80" t="n">
        <v>13</v>
      </c>
      <c r="N109" s="80" t="s">
        <v>406</v>
      </c>
      <c r="O109" s="80" t="s">
        <v>487</v>
      </c>
      <c r="P109" s="86" t="n">
        <v>10</v>
      </c>
      <c r="Q109" s="86" t="s">
        <v>406</v>
      </c>
      <c r="R109" s="69" t="s">
        <v>488</v>
      </c>
      <c r="S109" s="78" t="n">
        <v>84</v>
      </c>
      <c r="T109" s="78" t="s">
        <v>227</v>
      </c>
      <c r="U109" s="78" t="s">
        <v>489</v>
      </c>
      <c r="V109" s="78" t="n">
        <v>34</v>
      </c>
      <c r="W109" s="78" t="s">
        <v>227</v>
      </c>
      <c r="X109" s="78" t="s">
        <v>490</v>
      </c>
      <c r="Y109" s="78" t="n">
        <v>31</v>
      </c>
      <c r="Z109" s="78" t="s">
        <v>227</v>
      </c>
      <c r="AA109" s="78" t="s">
        <v>491</v>
      </c>
      <c r="AB109" s="78"/>
      <c r="AC109" s="78"/>
      <c r="AD109" s="78"/>
      <c r="AE109" s="107" t="n">
        <v>19</v>
      </c>
      <c r="AF109" s="104" t="s">
        <v>310</v>
      </c>
      <c r="AG109" s="105" t="s">
        <v>492</v>
      </c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+J110+M110+P110+S110+V110+Y110+AB110+AE110</f>
        <v>24</v>
      </c>
      <c r="E110" s="80"/>
      <c r="F110" s="81"/>
      <c r="G110" s="102" t="n">
        <v>6</v>
      </c>
      <c r="H110" s="86" t="s">
        <v>403</v>
      </c>
      <c r="I110" s="86" t="s">
        <v>493</v>
      </c>
      <c r="J110" s="86"/>
      <c r="K110" s="86"/>
      <c r="L110" s="86"/>
      <c r="M110" s="80" t="n">
        <v>6</v>
      </c>
      <c r="N110" s="80" t="s">
        <v>494</v>
      </c>
      <c r="O110" s="80" t="s">
        <v>495</v>
      </c>
      <c r="P110" s="86"/>
      <c r="Q110" s="86"/>
      <c r="R110" s="86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107" t="n">
        <v>12</v>
      </c>
      <c r="AF110" s="104" t="s">
        <v>338</v>
      </c>
      <c r="AG110" s="105" t="s">
        <v>496</v>
      </c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+J111+M111+P111+S111+V111+Y111+AB111+AE111</f>
        <v>16</v>
      </c>
      <c r="E111" s="80"/>
      <c r="F111" s="81"/>
      <c r="G111" s="106"/>
      <c r="H111" s="86"/>
      <c r="I111" s="86"/>
      <c r="J111" s="86" t="n">
        <v>5</v>
      </c>
      <c r="K111" s="86" t="s">
        <v>224</v>
      </c>
      <c r="L111" s="86" t="n">
        <v>151</v>
      </c>
      <c r="M111" s="80" t="n">
        <v>1</v>
      </c>
      <c r="N111" s="80" t="s">
        <v>406</v>
      </c>
      <c r="O111" s="80" t="n">
        <v>191</v>
      </c>
      <c r="P111" s="86" t="n">
        <v>10</v>
      </c>
      <c r="Q111" s="86" t="s">
        <v>406</v>
      </c>
      <c r="R111" s="86" t="s">
        <v>497</v>
      </c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107"/>
      <c r="AF111" s="104"/>
      <c r="AG111" s="105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+J112+M112+P112+S112+V112+Y112+AB112+AE112</f>
        <v>35</v>
      </c>
      <c r="E112" s="80"/>
      <c r="F112" s="81"/>
      <c r="G112" s="106"/>
      <c r="H112" s="86"/>
      <c r="I112" s="86"/>
      <c r="J112" s="86" t="n">
        <v>31</v>
      </c>
      <c r="K112" s="86" t="s">
        <v>212</v>
      </c>
      <c r="L112" s="86" t="n">
        <v>68</v>
      </c>
      <c r="M112" s="80" t="n">
        <v>4</v>
      </c>
      <c r="N112" s="80" t="s">
        <v>406</v>
      </c>
      <c r="O112" s="80" t="s">
        <v>498</v>
      </c>
      <c r="P112" s="86"/>
      <c r="Q112" s="86"/>
      <c r="R112" s="86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107"/>
      <c r="AF112" s="104"/>
      <c r="AG112" s="105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+J113+M113+P113+S113+V113+Y113+AB113+AE113</f>
        <v>23</v>
      </c>
      <c r="E113" s="80"/>
      <c r="F113" s="81"/>
      <c r="G113" s="106"/>
      <c r="H113" s="86"/>
      <c r="I113" s="86"/>
      <c r="J113" s="86" t="n">
        <v>22</v>
      </c>
      <c r="K113" s="86" t="s">
        <v>499</v>
      </c>
      <c r="L113" s="86" t="n">
        <v>125</v>
      </c>
      <c r="M113" s="80"/>
      <c r="N113" s="80"/>
      <c r="O113" s="80"/>
      <c r="P113" s="86"/>
      <c r="Q113" s="86"/>
      <c r="R113" s="86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107" t="n">
        <v>1</v>
      </c>
      <c r="AF113" s="104" t="s">
        <v>221</v>
      </c>
      <c r="AG113" s="105" t="n">
        <v>135.3</v>
      </c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+J114+M114+P114+S114+V114+Y114+AB114+AE114</f>
        <v>67</v>
      </c>
      <c r="E114" s="80"/>
      <c r="F114" s="81"/>
      <c r="G114" s="106"/>
      <c r="H114" s="86"/>
      <c r="I114" s="86"/>
      <c r="J114" s="86"/>
      <c r="K114" s="86"/>
      <c r="L114" s="86"/>
      <c r="M114" s="80" t="n">
        <v>10</v>
      </c>
      <c r="N114" s="80" t="s">
        <v>406</v>
      </c>
      <c r="O114" s="80" t="n">
        <v>740</v>
      </c>
      <c r="P114" s="86" t="n">
        <v>17</v>
      </c>
      <c r="Q114" s="86" t="s">
        <v>500</v>
      </c>
      <c r="R114" s="86" t="s">
        <v>501</v>
      </c>
      <c r="S114" s="78" t="n">
        <v>15</v>
      </c>
      <c r="T114" s="78" t="s">
        <v>227</v>
      </c>
      <c r="U114" s="78" t="s">
        <v>502</v>
      </c>
      <c r="V114" s="78" t="n">
        <v>10</v>
      </c>
      <c r="W114" s="78" t="s">
        <v>227</v>
      </c>
      <c r="X114" s="78" t="s">
        <v>503</v>
      </c>
      <c r="Y114" s="78" t="n">
        <v>10</v>
      </c>
      <c r="Z114" s="78" t="s">
        <v>227</v>
      </c>
      <c r="AA114" s="78" t="s">
        <v>504</v>
      </c>
      <c r="AB114" s="78"/>
      <c r="AC114" s="78"/>
      <c r="AD114" s="78"/>
      <c r="AE114" s="107" t="n">
        <v>5</v>
      </c>
      <c r="AF114" s="104" t="s">
        <v>343</v>
      </c>
      <c r="AG114" s="105" t="s">
        <v>505</v>
      </c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+J115+M115+P115+S115+V115+Y115+AB115+AE115</f>
        <v>0</v>
      </c>
      <c r="E115" s="80"/>
      <c r="F115" s="81"/>
      <c r="G115" s="106"/>
      <c r="H115" s="86"/>
      <c r="I115" s="86"/>
      <c r="J115" s="86"/>
      <c r="K115" s="86"/>
      <c r="L115" s="86"/>
      <c r="M115" s="80"/>
      <c r="N115" s="80"/>
      <c r="O115" s="80"/>
      <c r="P115" s="86"/>
      <c r="Q115" s="86"/>
      <c r="R115" s="86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107"/>
      <c r="AF115" s="104"/>
      <c r="AG115" s="105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+J116+M116+P116+S116+V116+Y116+AB116+AE116</f>
        <v>5</v>
      </c>
      <c r="E116" s="80"/>
      <c r="F116" s="81"/>
      <c r="G116" s="106"/>
      <c r="H116" s="86"/>
      <c r="I116" s="86"/>
      <c r="J116" s="86"/>
      <c r="K116" s="86"/>
      <c r="L116" s="86"/>
      <c r="M116" s="80"/>
      <c r="N116" s="80"/>
      <c r="O116" s="80"/>
      <c r="P116" s="86" t="n">
        <v>4</v>
      </c>
      <c r="Q116" s="86" t="s">
        <v>506</v>
      </c>
      <c r="R116" s="86" t="n">
        <v>125.5</v>
      </c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107" t="n">
        <v>1</v>
      </c>
      <c r="AF116" s="104" t="s">
        <v>297</v>
      </c>
      <c r="AG116" s="105" t="n">
        <v>114</v>
      </c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+J117+M117+P117+S117+V117+Y117+AB117+AE117</f>
        <v>0</v>
      </c>
      <c r="E117" s="80"/>
      <c r="F117" s="81"/>
      <c r="G117" s="106"/>
      <c r="H117" s="86"/>
      <c r="I117" s="86"/>
      <c r="J117" s="86"/>
      <c r="K117" s="86"/>
      <c r="L117" s="86"/>
      <c r="M117" s="80"/>
      <c r="N117" s="80"/>
      <c r="O117" s="80"/>
      <c r="P117" s="86"/>
      <c r="Q117" s="86"/>
      <c r="R117" s="86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107"/>
      <c r="AF117" s="104"/>
      <c r="AG117" s="105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+J118+M118+P118+S118+V118+Y118+AB118+AE118</f>
        <v>0</v>
      </c>
      <c r="E118" s="80"/>
      <c r="F118" s="81"/>
      <c r="G118" s="106"/>
      <c r="H118" s="86"/>
      <c r="I118" s="86"/>
      <c r="J118" s="86"/>
      <c r="K118" s="86"/>
      <c r="L118" s="86"/>
      <c r="M118" s="80"/>
      <c r="N118" s="80"/>
      <c r="O118" s="80"/>
      <c r="P118" s="86"/>
      <c r="Q118" s="86"/>
      <c r="R118" s="86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107"/>
      <c r="AF118" s="104"/>
      <c r="AG118" s="105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+J119+M119+P119+S119+V119+Y119+AB119+AE119</f>
        <v>0</v>
      </c>
      <c r="E119" s="80"/>
      <c r="F119" s="81"/>
      <c r="G119" s="106"/>
      <c r="H119" s="86"/>
      <c r="I119" s="86"/>
      <c r="J119" s="86"/>
      <c r="K119" s="86"/>
      <c r="L119" s="86"/>
      <c r="M119" s="80"/>
      <c r="N119" s="80"/>
      <c r="O119" s="80"/>
      <c r="P119" s="86"/>
      <c r="Q119" s="86"/>
      <c r="R119" s="86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107"/>
      <c r="AF119" s="104"/>
      <c r="AG119" s="105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+J120+M120+P120+S120+V120+Y120+AB120+AE120</f>
        <v>0</v>
      </c>
      <c r="E120" s="80"/>
      <c r="F120" s="81"/>
      <c r="G120" s="106"/>
      <c r="H120" s="86"/>
      <c r="I120" s="86"/>
      <c r="J120" s="86"/>
      <c r="K120" s="86"/>
      <c r="L120" s="86"/>
      <c r="M120" s="80"/>
      <c r="N120" s="80"/>
      <c r="O120" s="80"/>
      <c r="P120" s="86"/>
      <c r="Q120" s="86"/>
      <c r="R120" s="86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107"/>
      <c r="AF120" s="104"/>
      <c r="AG120" s="105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+J121+M121+P121+S121+V121+Y121+AB121+AE121</f>
        <v>0</v>
      </c>
      <c r="E121" s="80"/>
      <c r="F121" s="81"/>
      <c r="G121" s="106"/>
      <c r="H121" s="86"/>
      <c r="I121" s="86"/>
      <c r="J121" s="86"/>
      <c r="K121" s="86"/>
      <c r="L121" s="86"/>
      <c r="M121" s="80"/>
      <c r="N121" s="80"/>
      <c r="O121" s="80"/>
      <c r="P121" s="86"/>
      <c r="Q121" s="86"/>
      <c r="R121" s="86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107"/>
      <c r="AF121" s="104"/>
      <c r="AG121" s="105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+J122+M122+P122+S122+V122+Y122+AB122+AE122</f>
        <v>0</v>
      </c>
      <c r="E122" s="80"/>
      <c r="F122" s="81"/>
      <c r="G122" s="106"/>
      <c r="H122" s="86"/>
      <c r="I122" s="86"/>
      <c r="J122" s="86"/>
      <c r="K122" s="86"/>
      <c r="L122" s="86"/>
      <c r="M122" s="80"/>
      <c r="N122" s="80"/>
      <c r="O122" s="80"/>
      <c r="P122" s="86"/>
      <c r="Q122" s="86"/>
      <c r="R122" s="86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107"/>
      <c r="AF122" s="104"/>
      <c r="AG122" s="105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+J123+M123+P123+S123+V123+Y123+AB123+AE123</f>
        <v>0</v>
      </c>
      <c r="E123" s="80"/>
      <c r="F123" s="81"/>
      <c r="G123" s="106"/>
      <c r="H123" s="86"/>
      <c r="I123" s="86"/>
      <c r="J123" s="86"/>
      <c r="K123" s="86"/>
      <c r="L123" s="86"/>
      <c r="M123" s="80"/>
      <c r="N123" s="80"/>
      <c r="O123" s="80"/>
      <c r="P123" s="86"/>
      <c r="Q123" s="86"/>
      <c r="R123" s="86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107"/>
      <c r="AF123" s="104"/>
      <c r="AG123" s="105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+J124+M124+P124+S124+V124+Y124+AB124+AE124</f>
        <v>0</v>
      </c>
      <c r="E124" s="80"/>
      <c r="F124" s="81"/>
      <c r="G124" s="106"/>
      <c r="H124" s="86"/>
      <c r="I124" s="86"/>
      <c r="J124" s="86"/>
      <c r="K124" s="86"/>
      <c r="L124" s="86"/>
      <c r="M124" s="80"/>
      <c r="N124" s="80"/>
      <c r="O124" s="80"/>
      <c r="P124" s="86"/>
      <c r="Q124" s="86"/>
      <c r="R124" s="86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107"/>
      <c r="AF124" s="104"/>
      <c r="AG124" s="105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+J125+M125+P125+S125+V125+Y125+AB125+AE125</f>
        <v>0</v>
      </c>
      <c r="E125" s="80"/>
      <c r="F125" s="81"/>
      <c r="G125" s="106"/>
      <c r="H125" s="86"/>
      <c r="I125" s="86"/>
      <c r="J125" s="86"/>
      <c r="K125" s="86"/>
      <c r="L125" s="86"/>
      <c r="M125" s="80"/>
      <c r="N125" s="80"/>
      <c r="O125" s="80"/>
      <c r="P125" s="86"/>
      <c r="Q125" s="86"/>
      <c r="R125" s="86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107"/>
      <c r="AF125" s="104"/>
      <c r="AG125" s="105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+J126+M126+P126+S126+V126+Y126+AB126+AE126</f>
        <v>12</v>
      </c>
      <c r="E126" s="80"/>
      <c r="F126" s="81"/>
      <c r="G126" s="106"/>
      <c r="H126" s="86"/>
      <c r="I126" s="86"/>
      <c r="J126" s="86"/>
      <c r="K126" s="86"/>
      <c r="L126" s="86"/>
      <c r="M126" s="80"/>
      <c r="N126" s="80"/>
      <c r="O126" s="80"/>
      <c r="P126" s="86"/>
      <c r="Q126" s="86"/>
      <c r="R126" s="86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107" t="n">
        <v>12</v>
      </c>
      <c r="AF126" s="104" t="s">
        <v>244</v>
      </c>
      <c r="AG126" s="105" t="n">
        <v>620</v>
      </c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+J127+M127+P127+S127+V127+Y127+AB127+AE127</f>
        <v>0</v>
      </c>
      <c r="E127" s="80"/>
      <c r="F127" s="81"/>
      <c r="G127" s="106"/>
      <c r="H127" s="86"/>
      <c r="I127" s="86"/>
      <c r="J127" s="86"/>
      <c r="K127" s="86"/>
      <c r="L127" s="86"/>
      <c r="M127" s="80"/>
      <c r="N127" s="80"/>
      <c r="O127" s="80"/>
      <c r="P127" s="86"/>
      <c r="Q127" s="86"/>
      <c r="R127" s="86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107"/>
      <c r="AF127" s="104"/>
      <c r="AG127" s="105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+J128+M128+P128+S128+V128+Y128+AB128+AE128</f>
        <v>0</v>
      </c>
      <c r="E128" s="80"/>
      <c r="F128" s="81"/>
      <c r="G128" s="106"/>
      <c r="H128" s="86"/>
      <c r="I128" s="86"/>
      <c r="J128" s="86"/>
      <c r="K128" s="86"/>
      <c r="L128" s="86"/>
      <c r="M128" s="80"/>
      <c r="N128" s="80"/>
      <c r="O128" s="80"/>
      <c r="P128" s="86"/>
      <c r="Q128" s="86"/>
      <c r="R128" s="86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107"/>
      <c r="AF128" s="104"/>
      <c r="AG128" s="105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+J129+M129+P129+S129+V129+Y129+AB129+AE129</f>
        <v>3</v>
      </c>
      <c r="E129" s="80"/>
      <c r="F129" s="81"/>
      <c r="G129" s="106"/>
      <c r="H129" s="86"/>
      <c r="I129" s="86"/>
      <c r="J129" s="86"/>
      <c r="K129" s="86"/>
      <c r="L129" s="86"/>
      <c r="M129" s="80"/>
      <c r="N129" s="80"/>
      <c r="O129" s="80"/>
      <c r="P129" s="86" t="n">
        <v>3</v>
      </c>
      <c r="Q129" s="86" t="s">
        <v>406</v>
      </c>
      <c r="R129" s="86" t="n">
        <v>841</v>
      </c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107"/>
      <c r="AF129" s="104"/>
      <c r="AG129" s="105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+J130+M130+P130+S130+V130+Y130+AB130+AE130</f>
        <v>0</v>
      </c>
      <c r="E130" s="80"/>
      <c r="F130" s="81"/>
      <c r="G130" s="106"/>
      <c r="H130" s="86"/>
      <c r="I130" s="86"/>
      <c r="J130" s="86"/>
      <c r="K130" s="86"/>
      <c r="L130" s="86"/>
      <c r="M130" s="80"/>
      <c r="N130" s="80"/>
      <c r="O130" s="80"/>
      <c r="P130" s="86"/>
      <c r="Q130" s="86"/>
      <c r="R130" s="86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107"/>
      <c r="AF130" s="104"/>
      <c r="AG130" s="105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+J131+M131+P131+S131+V131+Y131+AB131+AE131</f>
        <v>0</v>
      </c>
      <c r="E131" s="80"/>
      <c r="F131" s="81"/>
      <c r="G131" s="106"/>
      <c r="H131" s="86"/>
      <c r="I131" s="86"/>
      <c r="J131" s="86"/>
      <c r="K131" s="86"/>
      <c r="L131" s="86"/>
      <c r="M131" s="80"/>
      <c r="N131" s="80"/>
      <c r="O131" s="80"/>
      <c r="P131" s="86"/>
      <c r="Q131" s="86"/>
      <c r="R131" s="86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107"/>
      <c r="AF131" s="104"/>
      <c r="AG131" s="105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+J132+M132+P132+S132+V132+Y132+AB132+AE132</f>
        <v>0</v>
      </c>
      <c r="E132" s="80"/>
      <c r="F132" s="81"/>
      <c r="G132" s="106"/>
      <c r="H132" s="86"/>
      <c r="I132" s="86"/>
      <c r="J132" s="86"/>
      <c r="K132" s="86"/>
      <c r="L132" s="86"/>
      <c r="M132" s="80"/>
      <c r="N132" s="80"/>
      <c r="O132" s="80"/>
      <c r="P132" s="86"/>
      <c r="Q132" s="86"/>
      <c r="R132" s="86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107"/>
      <c r="AF132" s="104"/>
      <c r="AG132" s="105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+J133+M133+P133+S133+V133+Y133+AB133+AE133</f>
        <v>0</v>
      </c>
      <c r="E133" s="80"/>
      <c r="F133" s="81"/>
      <c r="G133" s="106"/>
      <c r="H133" s="86"/>
      <c r="I133" s="86"/>
      <c r="J133" s="86"/>
      <c r="K133" s="86"/>
      <c r="L133" s="86"/>
      <c r="M133" s="80"/>
      <c r="N133" s="80"/>
      <c r="O133" s="80"/>
      <c r="P133" s="86"/>
      <c r="Q133" s="86"/>
      <c r="R133" s="86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107"/>
      <c r="AF133" s="104"/>
      <c r="AG133" s="105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+J134+M134+P134+S134+V134+Y134+AB134+AE134</f>
        <v>0</v>
      </c>
      <c r="E134" s="80"/>
      <c r="F134" s="81"/>
      <c r="G134" s="106"/>
      <c r="H134" s="86"/>
      <c r="I134" s="86"/>
      <c r="J134" s="86"/>
      <c r="K134" s="86"/>
      <c r="L134" s="86"/>
      <c r="M134" s="80"/>
      <c r="N134" s="80"/>
      <c r="O134" s="80"/>
      <c r="P134" s="86"/>
      <c r="Q134" s="86"/>
      <c r="R134" s="86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107"/>
      <c r="AF134" s="104"/>
      <c r="AG134" s="105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+J135+M135+P135+S135+V135+Y135+AB135+AE135</f>
        <v>1</v>
      </c>
      <c r="E135" s="80"/>
      <c r="F135" s="81"/>
      <c r="G135" s="102" t="n">
        <v>1</v>
      </c>
      <c r="H135" s="86" t="s">
        <v>406</v>
      </c>
      <c r="I135" s="86" t="n">
        <v>555.6</v>
      </c>
      <c r="J135" s="86"/>
      <c r="K135" s="86"/>
      <c r="L135" s="86"/>
      <c r="M135" s="80"/>
      <c r="N135" s="80"/>
      <c r="O135" s="80"/>
      <c r="P135" s="86"/>
      <c r="Q135" s="86"/>
      <c r="R135" s="86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107"/>
      <c r="AF135" s="104"/>
      <c r="AG135" s="105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+J136+M136+P136+S136+V136+Y136+AB136+AE136</f>
        <v>5</v>
      </c>
      <c r="E136" s="80"/>
      <c r="F136" s="81"/>
      <c r="G136" s="102" t="n">
        <v>5</v>
      </c>
      <c r="H136" s="86" t="s">
        <v>406</v>
      </c>
      <c r="I136" s="86" t="n">
        <v>49.8</v>
      </c>
      <c r="J136" s="86"/>
      <c r="K136" s="86"/>
      <c r="L136" s="86"/>
      <c r="M136" s="80"/>
      <c r="N136" s="80"/>
      <c r="O136" s="80"/>
      <c r="P136" s="86"/>
      <c r="Q136" s="86"/>
      <c r="R136" s="86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107"/>
      <c r="AF136" s="104"/>
      <c r="AG136" s="105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+J137+M137+P137+S137+V137+Y137+AB137+AE137</f>
        <v>0</v>
      </c>
      <c r="E137" s="80"/>
      <c r="F137" s="81"/>
      <c r="G137" s="106"/>
      <c r="H137" s="86"/>
      <c r="I137" s="86"/>
      <c r="J137" s="86"/>
      <c r="K137" s="86"/>
      <c r="L137" s="86"/>
      <c r="M137" s="80"/>
      <c r="N137" s="80"/>
      <c r="O137" s="80"/>
      <c r="P137" s="86"/>
      <c r="Q137" s="86"/>
      <c r="R137" s="86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107"/>
      <c r="AF137" s="104"/>
      <c r="AG137" s="105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+J138+M138+P138+S138+V138+Y138+AB138+AE138</f>
        <v>7</v>
      </c>
      <c r="E138" s="80"/>
      <c r="F138" s="81"/>
      <c r="G138" s="106"/>
      <c r="H138" s="86"/>
      <c r="I138" s="86"/>
      <c r="J138" s="86"/>
      <c r="K138" s="86"/>
      <c r="L138" s="86"/>
      <c r="M138" s="80"/>
      <c r="N138" s="80"/>
      <c r="O138" s="80"/>
      <c r="P138" s="86"/>
      <c r="Q138" s="86"/>
      <c r="R138" s="86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107" t="n">
        <v>7</v>
      </c>
      <c r="AF138" s="104" t="s">
        <v>352</v>
      </c>
      <c r="AG138" s="105" t="s">
        <v>353</v>
      </c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+J139+M139+P139+S139+V139+Y139+AB139+AE139</f>
        <v>0</v>
      </c>
      <c r="E139" s="80"/>
      <c r="F139" s="81"/>
      <c r="G139" s="106"/>
      <c r="H139" s="86"/>
      <c r="I139" s="86"/>
      <c r="J139" s="86"/>
      <c r="K139" s="86"/>
      <c r="L139" s="86"/>
      <c r="M139" s="80"/>
      <c r="N139" s="80"/>
      <c r="O139" s="80"/>
      <c r="P139" s="86"/>
      <c r="Q139" s="86"/>
      <c r="R139" s="86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107"/>
      <c r="AF139" s="104"/>
      <c r="AG139" s="105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+J140+M140+P140+S140+V140+Y140+AB140+AE140</f>
        <v>0</v>
      </c>
      <c r="E140" s="80"/>
      <c r="F140" s="81"/>
      <c r="G140" s="106"/>
      <c r="H140" s="86"/>
      <c r="I140" s="86"/>
      <c r="J140" s="86"/>
      <c r="K140" s="86"/>
      <c r="L140" s="86"/>
      <c r="M140" s="80"/>
      <c r="N140" s="80"/>
      <c r="O140" s="80"/>
      <c r="P140" s="86"/>
      <c r="Q140" s="86"/>
      <c r="R140" s="86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107"/>
      <c r="AF140" s="104"/>
      <c r="AG140" s="105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+J141+M141+P141+S141+V141+Y141+AB141+AE141</f>
        <v>0</v>
      </c>
      <c r="E141" s="80"/>
      <c r="F141" s="81"/>
      <c r="G141" s="106"/>
      <c r="H141" s="86"/>
      <c r="I141" s="86"/>
      <c r="J141" s="86"/>
      <c r="K141" s="86"/>
      <c r="L141" s="86"/>
      <c r="M141" s="80"/>
      <c r="N141" s="80"/>
      <c r="O141" s="80"/>
      <c r="P141" s="86"/>
      <c r="Q141" s="86"/>
      <c r="R141" s="86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107"/>
      <c r="AF141" s="104"/>
      <c r="AG141" s="105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+J142+M142+P142+S142+V142+Y142+AB142+AE142</f>
        <v>0</v>
      </c>
      <c r="E142" s="80"/>
      <c r="F142" s="81"/>
      <c r="G142" s="106"/>
      <c r="H142" s="86"/>
      <c r="I142" s="86"/>
      <c r="J142" s="86"/>
      <c r="K142" s="86"/>
      <c r="L142" s="86"/>
      <c r="M142" s="80"/>
      <c r="N142" s="80"/>
      <c r="O142" s="80"/>
      <c r="P142" s="86"/>
      <c r="Q142" s="86"/>
      <c r="R142" s="86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107"/>
      <c r="AF142" s="104"/>
      <c r="AG142" s="105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+J143+M143+P143+S143+V143+Y143+AB143+AE143</f>
        <v>8</v>
      </c>
      <c r="E143" s="80"/>
      <c r="F143" s="81"/>
      <c r="G143" s="106"/>
      <c r="H143" s="86"/>
      <c r="I143" s="86"/>
      <c r="J143" s="86"/>
      <c r="K143" s="86"/>
      <c r="L143" s="86"/>
      <c r="M143" s="80"/>
      <c r="N143" s="80"/>
      <c r="O143" s="80"/>
      <c r="P143" s="86"/>
      <c r="Q143" s="86"/>
      <c r="R143" s="86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107" t="n">
        <v>8</v>
      </c>
      <c r="AF143" s="104" t="s">
        <v>244</v>
      </c>
      <c r="AG143" s="105" t="s">
        <v>356</v>
      </c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+J144+M144+P144+S144+V144+Y144+AB144+AE144</f>
        <v>0</v>
      </c>
      <c r="E144" s="80"/>
      <c r="F144" s="81"/>
      <c r="G144" s="106"/>
      <c r="H144" s="86"/>
      <c r="I144" s="86"/>
      <c r="J144" s="86"/>
      <c r="K144" s="86"/>
      <c r="L144" s="86"/>
      <c r="M144" s="80"/>
      <c r="N144" s="80"/>
      <c r="O144" s="80"/>
      <c r="P144" s="86"/>
      <c r="Q144" s="86"/>
      <c r="R144" s="86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107"/>
      <c r="AF144" s="104"/>
      <c r="AG144" s="105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+J145+M145+P145+S145+V145+Y145+AB145+AE145</f>
        <v>0</v>
      </c>
      <c r="E145" s="80"/>
      <c r="F145" s="81"/>
      <c r="G145" s="106"/>
      <c r="H145" s="86"/>
      <c r="I145" s="86"/>
      <c r="J145" s="86"/>
      <c r="K145" s="86"/>
      <c r="L145" s="86"/>
      <c r="M145" s="80"/>
      <c r="N145" s="80"/>
      <c r="O145" s="80"/>
      <c r="P145" s="86"/>
      <c r="Q145" s="86"/>
      <c r="R145" s="86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107"/>
      <c r="AF145" s="104"/>
      <c r="AG145" s="105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+J146+M146+P146+S146+V146+Y146+AB146+AE146</f>
        <v>0</v>
      </c>
      <c r="E146" s="80"/>
      <c r="F146" s="81"/>
      <c r="G146" s="106"/>
      <c r="H146" s="86"/>
      <c r="I146" s="86"/>
      <c r="J146" s="86"/>
      <c r="K146" s="86"/>
      <c r="L146" s="86"/>
      <c r="M146" s="80"/>
      <c r="N146" s="80"/>
      <c r="O146" s="80"/>
      <c r="P146" s="86"/>
      <c r="Q146" s="86"/>
      <c r="R146" s="86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107"/>
      <c r="AF146" s="104"/>
      <c r="AG146" s="105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+J147+M147+P147+S147+V147+Y147+AB147+AE147</f>
        <v>0</v>
      </c>
      <c r="E147" s="80"/>
      <c r="F147" s="81"/>
      <c r="G147" s="106"/>
      <c r="H147" s="86"/>
      <c r="I147" s="86"/>
      <c r="J147" s="86"/>
      <c r="K147" s="86"/>
      <c r="L147" s="86"/>
      <c r="M147" s="80"/>
      <c r="N147" s="80"/>
      <c r="O147" s="80"/>
      <c r="P147" s="86"/>
      <c r="Q147" s="86"/>
      <c r="R147" s="86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107"/>
      <c r="AF147" s="104"/>
      <c r="AG147" s="105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+J148+M148+P148+S148+V148+Y148+AB148+AE148</f>
        <v>0</v>
      </c>
      <c r="E148" s="80"/>
      <c r="F148" s="81"/>
      <c r="G148" s="106"/>
      <c r="H148" s="86"/>
      <c r="I148" s="86"/>
      <c r="J148" s="86"/>
      <c r="K148" s="86"/>
      <c r="L148" s="86"/>
      <c r="M148" s="80"/>
      <c r="N148" s="80"/>
      <c r="O148" s="80"/>
      <c r="P148" s="86"/>
      <c r="Q148" s="86"/>
      <c r="R148" s="86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107"/>
      <c r="AF148" s="104"/>
      <c r="AG148" s="105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+J149+M149+P149+S149+V149+Y149+AB149+AE149</f>
        <v>21</v>
      </c>
      <c r="E149" s="80"/>
      <c r="F149" s="81"/>
      <c r="G149" s="106"/>
      <c r="H149" s="86"/>
      <c r="I149" s="86"/>
      <c r="J149" s="86"/>
      <c r="K149" s="86"/>
      <c r="L149" s="86"/>
      <c r="M149" s="80"/>
      <c r="N149" s="80"/>
      <c r="O149" s="80"/>
      <c r="P149" s="86" t="n">
        <v>21</v>
      </c>
      <c r="Q149" s="86" t="s">
        <v>403</v>
      </c>
      <c r="R149" s="86" t="n">
        <v>592</v>
      </c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107"/>
      <c r="AF149" s="104"/>
      <c r="AG149" s="105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+J150+M150+P150+S150+V150+Y150+AB150+AE150</f>
        <v>2</v>
      </c>
      <c r="E150" s="80"/>
      <c r="F150" s="81"/>
      <c r="G150" s="106"/>
      <c r="H150" s="86"/>
      <c r="I150" s="86"/>
      <c r="J150" s="86"/>
      <c r="K150" s="86"/>
      <c r="L150" s="86"/>
      <c r="M150" s="80"/>
      <c r="N150" s="80"/>
      <c r="O150" s="80"/>
      <c r="P150" s="86" t="n">
        <v>1</v>
      </c>
      <c r="Q150" s="86" t="s">
        <v>406</v>
      </c>
      <c r="R150" s="86" t="n">
        <v>723.5</v>
      </c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107" t="n">
        <v>1</v>
      </c>
      <c r="AF150" s="104" t="s">
        <v>357</v>
      </c>
      <c r="AG150" s="105" t="n">
        <v>730</v>
      </c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+J151+M151+P151+S151+V151+Y151+AB151+AE151</f>
        <v>0</v>
      </c>
      <c r="E151" s="80"/>
      <c r="F151" s="81"/>
      <c r="G151" s="106"/>
      <c r="H151" s="86"/>
      <c r="I151" s="86"/>
      <c r="J151" s="86"/>
      <c r="K151" s="86"/>
      <c r="L151" s="86"/>
      <c r="M151" s="80"/>
      <c r="N151" s="80"/>
      <c r="O151" s="80"/>
      <c r="P151" s="86"/>
      <c r="Q151" s="86"/>
      <c r="R151" s="86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107"/>
      <c r="AF151" s="104"/>
      <c r="AG151" s="105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+J152+M152+P152+S152+V152+Y152+AB152+AE152</f>
        <v>0</v>
      </c>
      <c r="E152" s="80"/>
      <c r="F152" s="81"/>
      <c r="G152" s="106"/>
      <c r="H152" s="86"/>
      <c r="I152" s="86"/>
      <c r="J152" s="86"/>
      <c r="K152" s="86"/>
      <c r="L152" s="86"/>
      <c r="M152" s="80"/>
      <c r="N152" s="80"/>
      <c r="O152" s="80"/>
      <c r="P152" s="86"/>
      <c r="Q152" s="86"/>
      <c r="R152" s="86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107"/>
      <c r="AF152" s="104"/>
      <c r="AG152" s="105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+J153+M153+P153+S153+V153+Y153+AB153+AE153</f>
        <v>0</v>
      </c>
      <c r="E153" s="80"/>
      <c r="F153" s="81"/>
      <c r="G153" s="106"/>
      <c r="H153" s="86"/>
      <c r="I153" s="86"/>
      <c r="J153" s="86"/>
      <c r="K153" s="86"/>
      <c r="L153" s="86"/>
      <c r="M153" s="80"/>
      <c r="N153" s="80"/>
      <c r="O153" s="80"/>
      <c r="P153" s="86"/>
      <c r="Q153" s="86"/>
      <c r="R153" s="86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107"/>
      <c r="AF153" s="104"/>
      <c r="AG153" s="105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+J154+M154+P154+S154+V154+Y154+AB154+AE154</f>
        <v>58</v>
      </c>
      <c r="E154" s="80"/>
      <c r="F154" s="81"/>
      <c r="G154" s="102"/>
      <c r="H154" s="86"/>
      <c r="I154" s="86"/>
      <c r="J154" s="86"/>
      <c r="K154" s="86"/>
      <c r="L154" s="86"/>
      <c r="M154" s="80" t="n">
        <v>4</v>
      </c>
      <c r="N154" s="80" t="s">
        <v>507</v>
      </c>
      <c r="O154" s="80" t="s">
        <v>508</v>
      </c>
      <c r="P154" s="86" t="n">
        <v>28</v>
      </c>
      <c r="Q154" s="69" t="s">
        <v>509</v>
      </c>
      <c r="R154" s="69"/>
      <c r="S154" s="78" t="n">
        <v>8</v>
      </c>
      <c r="T154" s="78" t="s">
        <v>347</v>
      </c>
      <c r="U154" s="78" t="s">
        <v>510</v>
      </c>
      <c r="V154" s="78" t="n">
        <v>3</v>
      </c>
      <c r="W154" s="78" t="s">
        <v>347</v>
      </c>
      <c r="X154" s="78" t="s">
        <v>511</v>
      </c>
      <c r="Y154" s="78" t="n">
        <v>6</v>
      </c>
      <c r="Z154" s="78" t="s">
        <v>347</v>
      </c>
      <c r="AA154" s="78" t="s">
        <v>512</v>
      </c>
      <c r="AB154" s="78"/>
      <c r="AC154" s="78"/>
      <c r="AD154" s="78"/>
      <c r="AE154" s="107" t="n">
        <v>9</v>
      </c>
      <c r="AF154" s="104" t="s">
        <v>359</v>
      </c>
      <c r="AG154" s="105" t="s">
        <v>513</v>
      </c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+J155+M155+P155+S155+V155+Y155+AB155+AE155</f>
        <v>0</v>
      </c>
      <c r="E155" s="80"/>
      <c r="F155" s="81"/>
      <c r="G155" s="106"/>
      <c r="H155" s="86"/>
      <c r="I155" s="86"/>
      <c r="J155" s="86"/>
      <c r="K155" s="86"/>
      <c r="L155" s="86"/>
      <c r="M155" s="80"/>
      <c r="N155" s="80"/>
      <c r="O155" s="80"/>
      <c r="P155" s="86"/>
      <c r="Q155" s="86"/>
      <c r="R155" s="86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107"/>
      <c r="AF155" s="104"/>
      <c r="AG155" s="105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+J156+M156+P156+S156+V156+Y156+AB156+AE156</f>
        <v>0</v>
      </c>
      <c r="E156" s="80"/>
      <c r="F156" s="81"/>
      <c r="G156" s="106"/>
      <c r="H156" s="86"/>
      <c r="I156" s="86"/>
      <c r="J156" s="86"/>
      <c r="K156" s="86"/>
      <c r="L156" s="86"/>
      <c r="M156" s="80"/>
      <c r="N156" s="80"/>
      <c r="O156" s="80"/>
      <c r="P156" s="86"/>
      <c r="Q156" s="86"/>
      <c r="R156" s="86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107"/>
      <c r="AF156" s="104"/>
      <c r="AG156" s="105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+J157+M157+P157+S157+V157+Y157+AB157+AE157</f>
        <v>123</v>
      </c>
      <c r="E157" s="80"/>
      <c r="F157" s="81"/>
      <c r="G157" s="102" t="n">
        <v>2</v>
      </c>
      <c r="H157" s="86" t="s">
        <v>403</v>
      </c>
      <c r="I157" s="86" t="n">
        <v>129.1</v>
      </c>
      <c r="J157" s="86" t="n">
        <v>3</v>
      </c>
      <c r="K157" s="86" t="s">
        <v>224</v>
      </c>
      <c r="L157" s="86" t="n">
        <v>80</v>
      </c>
      <c r="M157" s="80" t="n">
        <v>2</v>
      </c>
      <c r="N157" s="80" t="s">
        <v>406</v>
      </c>
      <c r="O157" s="80" t="n">
        <v>78</v>
      </c>
      <c r="P157" s="86" t="n">
        <v>110</v>
      </c>
      <c r="Q157" s="69" t="s">
        <v>514</v>
      </c>
      <c r="R157" s="69"/>
      <c r="S157" s="78"/>
      <c r="T157" s="78"/>
      <c r="U157" s="78"/>
      <c r="V157" s="78"/>
      <c r="W157" s="78"/>
      <c r="X157" s="78"/>
      <c r="Y157" s="78" t="n">
        <v>3</v>
      </c>
      <c r="Z157" s="78" t="s">
        <v>227</v>
      </c>
      <c r="AA157" s="78" t="n">
        <v>133</v>
      </c>
      <c r="AB157" s="78"/>
      <c r="AC157" s="78"/>
      <c r="AD157" s="78"/>
      <c r="AE157" s="107" t="n">
        <v>3</v>
      </c>
      <c r="AF157" s="104" t="s">
        <v>366</v>
      </c>
      <c r="AG157" s="105" t="s">
        <v>515</v>
      </c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+J158+M158+P158+S158+V158+Y158+AB158+AE158</f>
        <v>0</v>
      </c>
      <c r="E158" s="80"/>
      <c r="F158" s="81"/>
      <c r="G158" s="106"/>
      <c r="H158" s="86"/>
      <c r="I158" s="86"/>
      <c r="J158" s="108"/>
      <c r="K158" s="108"/>
      <c r="L158" s="108"/>
      <c r="M158" s="80"/>
      <c r="N158" s="80"/>
      <c r="O158" s="80"/>
      <c r="P158" s="86"/>
      <c r="Q158" s="86"/>
      <c r="R158" s="86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107"/>
      <c r="AF158" s="104"/>
      <c r="AG158" s="105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+J159+M159+P159+S159+V159+Y159+AB159+AE159</f>
        <v>0</v>
      </c>
      <c r="E159" s="80"/>
      <c r="F159" s="81"/>
      <c r="G159" s="106"/>
      <c r="H159" s="86"/>
      <c r="I159" s="86"/>
      <c r="J159" s="108"/>
      <c r="K159" s="108"/>
      <c r="L159" s="108"/>
      <c r="M159" s="80"/>
      <c r="N159" s="80"/>
      <c r="O159" s="80"/>
      <c r="P159" s="86"/>
      <c r="Q159" s="86"/>
      <c r="R159" s="86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107"/>
      <c r="AF159" s="104"/>
      <c r="AG159" s="105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+J160+M160+P160+S160+V160+Y160+AB160+AE160</f>
        <v>0</v>
      </c>
      <c r="E160" s="80"/>
      <c r="F160" s="81"/>
      <c r="G160" s="106"/>
      <c r="H160" s="86"/>
      <c r="I160" s="86"/>
      <c r="J160" s="108"/>
      <c r="K160" s="108"/>
      <c r="L160" s="108"/>
      <c r="M160" s="80"/>
      <c r="N160" s="80"/>
      <c r="O160" s="80"/>
      <c r="P160" s="86"/>
      <c r="Q160" s="86"/>
      <c r="R160" s="86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107"/>
      <c r="AF160" s="104"/>
      <c r="AG160" s="105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+J161+M161+P161+S161+V161+Y161+AB161+AE161</f>
        <v>8</v>
      </c>
      <c r="E161" s="80"/>
      <c r="F161" s="81"/>
      <c r="G161" s="106"/>
      <c r="H161" s="86"/>
      <c r="I161" s="86"/>
      <c r="J161" s="108"/>
      <c r="K161" s="108"/>
      <c r="L161" s="108"/>
      <c r="M161" s="80"/>
      <c r="N161" s="80"/>
      <c r="O161" s="80"/>
      <c r="P161" s="86" t="n">
        <v>7</v>
      </c>
      <c r="Q161" s="86" t="s">
        <v>406</v>
      </c>
      <c r="R161" s="86" t="n">
        <v>210.5</v>
      </c>
      <c r="S161" s="78"/>
      <c r="T161" s="78"/>
      <c r="U161" s="78"/>
      <c r="V161" s="78"/>
      <c r="W161" s="78"/>
      <c r="X161" s="78"/>
      <c r="Y161" s="78" t="n">
        <v>1</v>
      </c>
      <c r="Z161" s="78" t="s">
        <v>227</v>
      </c>
      <c r="AA161" s="78" t="s">
        <v>516</v>
      </c>
      <c r="AB161" s="78"/>
      <c r="AC161" s="78"/>
      <c r="AD161" s="78"/>
      <c r="AE161" s="107"/>
      <c r="AF161" s="104"/>
      <c r="AG161" s="105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+J162+M162+P162+S162+V162+Y162+AB162+AE162</f>
        <v>0</v>
      </c>
      <c r="E162" s="80"/>
      <c r="F162" s="81"/>
      <c r="G162" s="106"/>
      <c r="H162" s="86"/>
      <c r="I162" s="86"/>
      <c r="J162" s="108"/>
      <c r="K162" s="108"/>
      <c r="L162" s="108"/>
      <c r="M162" s="80"/>
      <c r="N162" s="80"/>
      <c r="O162" s="80"/>
      <c r="P162" s="86"/>
      <c r="Q162" s="86"/>
      <c r="R162" s="86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107"/>
      <c r="AF162" s="104"/>
      <c r="AG162" s="105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+J163+M163+P163+S163+V163+Y163+AB163+AE163</f>
        <v>0</v>
      </c>
      <c r="E163" s="80"/>
      <c r="F163" s="81"/>
      <c r="G163" s="106"/>
      <c r="H163" s="86"/>
      <c r="I163" s="86"/>
      <c r="J163" s="108"/>
      <c r="K163" s="108"/>
      <c r="L163" s="108"/>
      <c r="M163" s="80"/>
      <c r="N163" s="80"/>
      <c r="O163" s="80"/>
      <c r="P163" s="86"/>
      <c r="Q163" s="86"/>
      <c r="R163" s="86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107"/>
      <c r="AF163" s="104"/>
      <c r="AG163" s="105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+J164+M164+P164+S164+V164+Y164+AB164+AE164</f>
        <v>13</v>
      </c>
      <c r="E164" s="80"/>
      <c r="F164" s="81"/>
      <c r="G164" s="102"/>
      <c r="H164" s="86"/>
      <c r="I164" s="86"/>
      <c r="J164" s="108"/>
      <c r="K164" s="108"/>
      <c r="L164" s="108"/>
      <c r="M164" s="80" t="n">
        <v>5</v>
      </c>
      <c r="N164" s="80" t="s">
        <v>406</v>
      </c>
      <c r="O164" s="80" t="n">
        <v>204</v>
      </c>
      <c r="P164" s="86"/>
      <c r="Q164" s="86"/>
      <c r="R164" s="86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107" t="n">
        <v>8</v>
      </c>
      <c r="AF164" s="104" t="s">
        <v>376</v>
      </c>
      <c r="AG164" s="105" t="n">
        <v>198</v>
      </c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+J165+M165+P165+S165+V165+Y165+AB165+AE165</f>
        <v>0</v>
      </c>
      <c r="E165" s="80"/>
      <c r="F165" s="81"/>
      <c r="G165" s="77"/>
      <c r="H165" s="78"/>
      <c r="I165" s="78"/>
      <c r="J165" s="78"/>
      <c r="K165" s="78"/>
      <c r="L165" s="78"/>
      <c r="M165" s="101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3861</v>
      </c>
      <c r="E166" s="94"/>
      <c r="F166" s="95"/>
      <c r="G166" s="77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43">
    <mergeCell ref="A3:AG3"/>
    <mergeCell ref="A5:A8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S15" activeCellId="0" sqref="S15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4" min="4" style="27" width="12.14"/>
    <col collapsed="false" customWidth="true" hidden="false" outlineLevel="0" max="5" min="5" style="27" width="11.28"/>
    <col collapsed="false" customWidth="true" hidden="false" outlineLevel="0" max="6" min="6" style="27" width="14.14"/>
    <col collapsed="false" customWidth="true" hidden="false" outlineLevel="0" max="9" min="7" style="63" width="12.7"/>
    <col collapsed="false" customWidth="true" hidden="false" outlineLevel="0" max="21" min="10" style="27" width="12.7"/>
    <col collapsed="false" customWidth="true" hidden="false" outlineLevel="0" max="24" min="22" style="63" width="12.7"/>
    <col collapsed="false" customWidth="false" hidden="false" outlineLevel="0" max="41" min="25" style="27" width="9.14"/>
    <col collapsed="false" customWidth="false" hidden="false" outlineLevel="0" max="257" min="42" style="26" width="9.14"/>
  </cols>
  <sheetData>
    <row r="1" customFormat="false" ht="15" hidden="false" customHeight="true" outlineLevel="0" collapsed="false">
      <c r="M1" s="109"/>
      <c r="N1" s="109"/>
      <c r="O1" s="109"/>
      <c r="P1" s="109"/>
      <c r="Q1" s="109"/>
      <c r="R1" s="109"/>
      <c r="S1" s="109"/>
      <c r="T1" s="109"/>
      <c r="U1" s="109"/>
      <c r="V1" s="109" t="s">
        <v>178</v>
      </c>
      <c r="W1" s="109"/>
      <c r="X1" s="109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</row>
    <row r="2" customFormat="false" ht="15" hidden="false" customHeight="false" outlineLevel="0" collapsed="false">
      <c r="M2" s="109"/>
      <c r="N2" s="109"/>
      <c r="O2" s="109"/>
      <c r="P2" s="109"/>
      <c r="Q2" s="109"/>
      <c r="R2" s="109"/>
      <c r="S2" s="109"/>
      <c r="T2" s="109"/>
      <c r="U2" s="109"/>
      <c r="V2" s="109" t="s">
        <v>179</v>
      </c>
      <c r="W2" s="109"/>
      <c r="X2" s="109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</row>
    <row r="3" s="31" customFormat="true" ht="45" hidden="false" customHeight="true" outlineLevel="0" collapsed="false">
      <c r="A3" s="29" t="s">
        <v>51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</row>
    <row r="5" s="68" customFormat="true" ht="63" hidden="false" customHeight="true" outlineLevel="0" collapsed="false">
      <c r="A5" s="35" t="s">
        <v>0</v>
      </c>
      <c r="B5" s="64"/>
      <c r="C5" s="64"/>
      <c r="D5" s="110" t="s">
        <v>518</v>
      </c>
      <c r="E5" s="110"/>
      <c r="F5" s="110"/>
      <c r="G5" s="67" t="s">
        <v>519</v>
      </c>
      <c r="H5" s="67"/>
      <c r="I5" s="67"/>
      <c r="J5" s="111" t="s">
        <v>520</v>
      </c>
      <c r="K5" s="111"/>
      <c r="L5" s="111"/>
      <c r="M5" s="67" t="s">
        <v>521</v>
      </c>
      <c r="N5" s="67"/>
      <c r="O5" s="67"/>
      <c r="P5" s="66" t="s">
        <v>522</v>
      </c>
      <c r="Q5" s="66"/>
      <c r="R5" s="66"/>
      <c r="S5" s="112" t="s">
        <v>523</v>
      </c>
      <c r="T5" s="112"/>
      <c r="U5" s="112"/>
      <c r="V5" s="66" t="s">
        <v>524</v>
      </c>
      <c r="W5" s="66"/>
      <c r="X5" s="66"/>
    </row>
    <row r="6" customFormat="false" ht="45" hidden="false" customHeight="true" outlineLevel="0" collapsed="false">
      <c r="A6" s="35"/>
      <c r="B6" s="39" t="s">
        <v>2</v>
      </c>
      <c r="C6" s="39" t="s">
        <v>3</v>
      </c>
      <c r="D6" s="113" t="s">
        <v>4</v>
      </c>
      <c r="E6" s="113"/>
      <c r="F6" s="113"/>
      <c r="G6" s="69" t="s">
        <v>4</v>
      </c>
      <c r="H6" s="69"/>
      <c r="I6" s="69"/>
      <c r="J6" s="114" t="s">
        <v>4</v>
      </c>
      <c r="K6" s="114"/>
      <c r="L6" s="114"/>
      <c r="M6" s="69" t="s">
        <v>4</v>
      </c>
      <c r="N6" s="69"/>
      <c r="O6" s="69"/>
      <c r="P6" s="69" t="s">
        <v>4</v>
      </c>
      <c r="Q6" s="69"/>
      <c r="R6" s="69"/>
      <c r="S6" s="113" t="s">
        <v>4</v>
      </c>
      <c r="T6" s="113"/>
      <c r="U6" s="113"/>
      <c r="V6" s="69" t="s">
        <v>4</v>
      </c>
      <c r="W6" s="69"/>
      <c r="X6" s="69"/>
    </row>
    <row r="7" customFormat="false" ht="63" hidden="false" customHeight="true" outlineLevel="0" collapsed="false">
      <c r="A7" s="35"/>
      <c r="B7" s="39"/>
      <c r="C7" s="39"/>
      <c r="D7" s="69" t="s">
        <v>5</v>
      </c>
      <c r="E7" s="69" t="s">
        <v>6</v>
      </c>
      <c r="F7" s="113" t="s">
        <v>7</v>
      </c>
      <c r="G7" s="72" t="s">
        <v>5</v>
      </c>
      <c r="H7" s="72" t="s">
        <v>6</v>
      </c>
      <c r="I7" s="72" t="s">
        <v>7</v>
      </c>
      <c r="J7" s="115" t="s">
        <v>5</v>
      </c>
      <c r="K7" s="72" t="s">
        <v>6</v>
      </c>
      <c r="L7" s="72" t="s">
        <v>7</v>
      </c>
      <c r="M7" s="72" t="s">
        <v>5</v>
      </c>
      <c r="N7" s="72" t="s">
        <v>6</v>
      </c>
      <c r="O7" s="72" t="s">
        <v>7</v>
      </c>
      <c r="P7" s="72" t="s">
        <v>5</v>
      </c>
      <c r="Q7" s="72" t="s">
        <v>6</v>
      </c>
      <c r="R7" s="72" t="s">
        <v>7</v>
      </c>
      <c r="S7" s="72" t="s">
        <v>5</v>
      </c>
      <c r="T7" s="72" t="s">
        <v>6</v>
      </c>
      <c r="U7" s="116" t="s">
        <v>7</v>
      </c>
      <c r="V7" s="72" t="s">
        <v>5</v>
      </c>
      <c r="W7" s="72" t="s">
        <v>6</v>
      </c>
      <c r="X7" s="72" t="s">
        <v>7</v>
      </c>
    </row>
    <row r="8" customFormat="false" ht="19.5" hidden="false" customHeight="true" outlineLevel="0" collapsed="false">
      <c r="A8" s="35"/>
      <c r="B8" s="41"/>
      <c r="C8" s="41"/>
      <c r="D8" s="71" t="n">
        <v>1</v>
      </c>
      <c r="E8" s="71" t="n">
        <v>2</v>
      </c>
      <c r="F8" s="117" t="n">
        <v>3</v>
      </c>
      <c r="G8" s="69" t="n">
        <v>1</v>
      </c>
      <c r="H8" s="69" t="n">
        <v>2</v>
      </c>
      <c r="I8" s="73" t="n">
        <v>3</v>
      </c>
      <c r="J8" s="114" t="n">
        <v>1</v>
      </c>
      <c r="K8" s="69" t="n">
        <v>2</v>
      </c>
      <c r="L8" s="73" t="n">
        <v>3</v>
      </c>
      <c r="M8" s="69" t="n">
        <v>1</v>
      </c>
      <c r="N8" s="69" t="n">
        <v>2</v>
      </c>
      <c r="O8" s="73" t="n">
        <v>3</v>
      </c>
      <c r="P8" s="69" t="n">
        <v>1</v>
      </c>
      <c r="Q8" s="69" t="n">
        <v>2</v>
      </c>
      <c r="R8" s="73" t="n">
        <v>3</v>
      </c>
      <c r="S8" s="69" t="n">
        <v>1</v>
      </c>
      <c r="T8" s="69" t="n">
        <v>2</v>
      </c>
      <c r="U8" s="117" t="n">
        <v>3</v>
      </c>
      <c r="V8" s="69" t="n">
        <v>1</v>
      </c>
      <c r="W8" s="69" t="n">
        <v>2</v>
      </c>
      <c r="X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+J9+M9+P9+S9+V9</f>
        <v>0</v>
      </c>
      <c r="E9" s="75"/>
      <c r="F9" s="76"/>
      <c r="G9" s="77"/>
      <c r="H9" s="78"/>
      <c r="I9" s="78"/>
      <c r="J9" s="118"/>
      <c r="K9" s="78"/>
      <c r="L9" s="78"/>
      <c r="M9" s="78"/>
      <c r="N9" s="78"/>
      <c r="O9" s="78"/>
      <c r="P9" s="78"/>
      <c r="Q9" s="78"/>
      <c r="R9" s="78"/>
      <c r="S9" s="78"/>
      <c r="T9" s="78"/>
      <c r="U9" s="119"/>
      <c r="V9" s="78"/>
      <c r="W9" s="78"/>
      <c r="X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+J10+M10+P10+S10+V10</f>
        <v>0</v>
      </c>
      <c r="E10" s="80"/>
      <c r="F10" s="81"/>
      <c r="G10" s="77"/>
      <c r="H10" s="78"/>
      <c r="I10" s="78"/>
      <c r="J10" s="11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119"/>
      <c r="V10" s="78"/>
      <c r="W10" s="78"/>
      <c r="X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+J11+M11+P11+S11+V11</f>
        <v>0</v>
      </c>
      <c r="E11" s="80"/>
      <c r="F11" s="81"/>
      <c r="G11" s="77"/>
      <c r="H11" s="78"/>
      <c r="I11" s="78"/>
      <c r="J11" s="11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119"/>
      <c r="V11" s="78"/>
      <c r="W11" s="78"/>
      <c r="X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+J12+M12+P12+S12+V12</f>
        <v>0</v>
      </c>
      <c r="E12" s="80"/>
      <c r="F12" s="81"/>
      <c r="G12" s="77"/>
      <c r="H12" s="78"/>
      <c r="I12" s="78"/>
      <c r="J12" s="11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119"/>
      <c r="V12" s="78"/>
      <c r="W12" s="78"/>
      <c r="X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+J13+M13+P13+S13+V13</f>
        <v>0</v>
      </c>
      <c r="E13" s="80"/>
      <c r="F13" s="81"/>
      <c r="G13" s="77"/>
      <c r="H13" s="78"/>
      <c r="I13" s="78"/>
      <c r="J13" s="11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119"/>
      <c r="V13" s="78"/>
      <c r="W13" s="78"/>
      <c r="X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+J14+M14+P14+S14+V14</f>
        <v>0</v>
      </c>
      <c r="E14" s="80"/>
      <c r="F14" s="81"/>
      <c r="G14" s="77"/>
      <c r="H14" s="78"/>
      <c r="I14" s="78"/>
      <c r="J14" s="11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119"/>
      <c r="V14" s="78"/>
      <c r="W14" s="78"/>
      <c r="X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+J15+M15+P15+S15+V15</f>
        <v>0</v>
      </c>
      <c r="E15" s="80"/>
      <c r="F15" s="81"/>
      <c r="G15" s="77"/>
      <c r="H15" s="78"/>
      <c r="I15" s="78"/>
      <c r="J15" s="11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119"/>
      <c r="V15" s="78"/>
      <c r="W15" s="78"/>
      <c r="X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+J16+M16+P16+S16+V16</f>
        <v>0</v>
      </c>
      <c r="E16" s="80"/>
      <c r="F16" s="81"/>
      <c r="G16" s="77"/>
      <c r="H16" s="78"/>
      <c r="I16" s="78"/>
      <c r="J16" s="11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119"/>
      <c r="V16" s="78"/>
      <c r="W16" s="78"/>
      <c r="X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+J17+M17+P17+S17+V17</f>
        <v>0</v>
      </c>
      <c r="E17" s="80"/>
      <c r="F17" s="81"/>
      <c r="G17" s="77"/>
      <c r="H17" s="78"/>
      <c r="I17" s="78"/>
      <c r="J17" s="11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119"/>
      <c r="V17" s="78"/>
      <c r="W17" s="78"/>
      <c r="X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+J18+M18+P18+S18+V18</f>
        <v>0</v>
      </c>
      <c r="E18" s="80"/>
      <c r="F18" s="81"/>
      <c r="G18" s="77"/>
      <c r="H18" s="78"/>
      <c r="I18" s="78"/>
      <c r="J18" s="11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119"/>
      <c r="V18" s="78"/>
      <c r="W18" s="78"/>
      <c r="X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+J19+M19+P19+S19+V19</f>
        <v>0</v>
      </c>
      <c r="E19" s="80"/>
      <c r="F19" s="81"/>
      <c r="G19" s="77"/>
      <c r="H19" s="78"/>
      <c r="I19" s="78"/>
      <c r="J19" s="11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119"/>
      <c r="V19" s="78"/>
      <c r="W19" s="78"/>
      <c r="X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+J20+M20+P20+S20+V20</f>
        <v>0</v>
      </c>
      <c r="E20" s="80"/>
      <c r="F20" s="81"/>
      <c r="G20" s="77"/>
      <c r="H20" s="78"/>
      <c r="I20" s="78"/>
      <c r="J20" s="11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119"/>
      <c r="V20" s="78"/>
      <c r="W20" s="78"/>
      <c r="X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+J21+M21+P21+S21+V21</f>
        <v>0</v>
      </c>
      <c r="E21" s="80"/>
      <c r="F21" s="81"/>
      <c r="G21" s="77"/>
      <c r="H21" s="78"/>
      <c r="I21" s="78"/>
      <c r="J21" s="11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119"/>
      <c r="V21" s="78"/>
      <c r="W21" s="78"/>
      <c r="X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+J22+M22+P22+S22+V22</f>
        <v>0</v>
      </c>
      <c r="E22" s="80"/>
      <c r="F22" s="81"/>
      <c r="G22" s="77"/>
      <c r="H22" s="78"/>
      <c r="I22" s="78"/>
      <c r="J22" s="11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119"/>
      <c r="V22" s="78"/>
      <c r="W22" s="78"/>
      <c r="X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+J23+M23+P23+S23+V23</f>
        <v>0</v>
      </c>
      <c r="E23" s="80"/>
      <c r="F23" s="81"/>
      <c r="G23" s="77"/>
      <c r="H23" s="78"/>
      <c r="I23" s="78"/>
      <c r="J23" s="11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119"/>
      <c r="V23" s="78"/>
      <c r="W23" s="78"/>
      <c r="X23" s="78"/>
    </row>
    <row r="24" customFormat="false" ht="15" hidden="false" customHeight="false" outlineLevel="0" collapsed="false">
      <c r="A24" s="35"/>
      <c r="B24" s="48" t="n">
        <v>16</v>
      </c>
      <c r="C24" s="79" t="s">
        <v>25</v>
      </c>
      <c r="D24" s="75" t="n">
        <f aca="false">G24+J24+M24+P24+S24+V24</f>
        <v>38</v>
      </c>
      <c r="E24" s="80"/>
      <c r="F24" s="81"/>
      <c r="G24" s="75"/>
      <c r="H24" s="80"/>
      <c r="I24" s="81"/>
      <c r="J24" s="120" t="n">
        <v>7</v>
      </c>
      <c r="K24" s="78" t="s">
        <v>200</v>
      </c>
      <c r="L24" s="78" t="s">
        <v>525</v>
      </c>
      <c r="M24" s="78" t="n">
        <v>11</v>
      </c>
      <c r="N24" s="78" t="s">
        <v>200</v>
      </c>
      <c r="O24" s="78" t="s">
        <v>526</v>
      </c>
      <c r="P24" s="80" t="n">
        <v>10</v>
      </c>
      <c r="Q24" s="80" t="s">
        <v>527</v>
      </c>
      <c r="R24" s="80" t="n">
        <v>299</v>
      </c>
      <c r="S24" s="78" t="n">
        <v>10</v>
      </c>
      <c r="T24" s="78" t="s">
        <v>527</v>
      </c>
      <c r="U24" s="119" t="n">
        <v>299</v>
      </c>
      <c r="V24" s="78"/>
      <c r="W24" s="78"/>
      <c r="X24" s="78"/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+J25+M25+P25+S25+V25</f>
        <v>0</v>
      </c>
      <c r="E25" s="80"/>
      <c r="F25" s="81"/>
      <c r="G25" s="75"/>
      <c r="H25" s="80"/>
      <c r="I25" s="81"/>
      <c r="J25" s="118"/>
      <c r="K25" s="78"/>
      <c r="L25" s="78"/>
      <c r="M25" s="78"/>
      <c r="N25" s="78"/>
      <c r="O25" s="78"/>
      <c r="P25" s="80"/>
      <c r="Q25" s="80"/>
      <c r="R25" s="80"/>
      <c r="S25" s="78"/>
      <c r="T25" s="78"/>
      <c r="U25" s="119"/>
      <c r="V25" s="78"/>
      <c r="W25" s="78"/>
      <c r="X25" s="78"/>
    </row>
    <row r="26" customFormat="false" ht="15" hidden="false" customHeight="false" outlineLevel="0" collapsed="false">
      <c r="A26" s="35"/>
      <c r="B26" s="48" t="n">
        <v>18</v>
      </c>
      <c r="C26" s="79" t="s">
        <v>27</v>
      </c>
      <c r="D26" s="75" t="n">
        <f aca="false">G26+J26+M26+P26+S26+V26</f>
        <v>84</v>
      </c>
      <c r="E26" s="80"/>
      <c r="F26" s="81"/>
      <c r="G26" s="75"/>
      <c r="H26" s="80"/>
      <c r="I26" s="81"/>
      <c r="J26" s="118"/>
      <c r="K26" s="78"/>
      <c r="L26" s="78"/>
      <c r="M26" s="78"/>
      <c r="N26" s="78"/>
      <c r="O26" s="78"/>
      <c r="P26" s="80" t="n">
        <v>42</v>
      </c>
      <c r="Q26" s="80" t="s">
        <v>206</v>
      </c>
      <c r="R26" s="80" t="n">
        <v>699</v>
      </c>
      <c r="S26" s="78" t="n">
        <v>42</v>
      </c>
      <c r="T26" s="78" t="s">
        <v>206</v>
      </c>
      <c r="U26" s="119" t="n">
        <v>699</v>
      </c>
      <c r="V26" s="78"/>
      <c r="W26" s="78"/>
      <c r="X26" s="78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+J27+M27+P27+S27+V27</f>
        <v>0</v>
      </c>
      <c r="E27" s="80"/>
      <c r="F27" s="81"/>
      <c r="G27" s="75"/>
      <c r="H27" s="80"/>
      <c r="I27" s="81"/>
      <c r="J27" s="118"/>
      <c r="K27" s="78"/>
      <c r="L27" s="78"/>
      <c r="M27" s="78"/>
      <c r="N27" s="78"/>
      <c r="O27" s="78"/>
      <c r="P27" s="80"/>
      <c r="Q27" s="80"/>
      <c r="R27" s="80"/>
      <c r="S27" s="78"/>
      <c r="T27" s="78"/>
      <c r="U27" s="119"/>
      <c r="V27" s="78"/>
      <c r="W27" s="78"/>
      <c r="X27" s="78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+J28+M28+P28+S28+V28</f>
        <v>0</v>
      </c>
      <c r="E28" s="80"/>
      <c r="F28" s="81"/>
      <c r="G28" s="75"/>
      <c r="H28" s="80"/>
      <c r="I28" s="81"/>
      <c r="J28" s="118"/>
      <c r="K28" s="78"/>
      <c r="L28" s="78"/>
      <c r="M28" s="78"/>
      <c r="N28" s="78"/>
      <c r="O28" s="78"/>
      <c r="P28" s="80"/>
      <c r="Q28" s="80"/>
      <c r="R28" s="80"/>
      <c r="S28" s="78"/>
      <c r="T28" s="78"/>
      <c r="U28" s="119"/>
      <c r="V28" s="78"/>
      <c r="W28" s="78"/>
      <c r="X28" s="78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+J29+M29+P29+S29+V29</f>
        <v>0</v>
      </c>
      <c r="E29" s="80"/>
      <c r="F29" s="81"/>
      <c r="G29" s="75"/>
      <c r="H29" s="80"/>
      <c r="I29" s="81"/>
      <c r="J29" s="118"/>
      <c r="K29" s="78"/>
      <c r="L29" s="78"/>
      <c r="M29" s="78"/>
      <c r="N29" s="78"/>
      <c r="O29" s="78"/>
      <c r="P29" s="80"/>
      <c r="Q29" s="80"/>
      <c r="R29" s="80"/>
      <c r="S29" s="78"/>
      <c r="T29" s="78"/>
      <c r="U29" s="119"/>
      <c r="V29" s="78"/>
      <c r="W29" s="78"/>
      <c r="X29" s="78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+J30+M30+P30+S30+V30</f>
        <v>0</v>
      </c>
      <c r="E30" s="80"/>
      <c r="F30" s="81"/>
      <c r="G30" s="75"/>
      <c r="H30" s="80"/>
      <c r="I30" s="81"/>
      <c r="J30" s="118"/>
      <c r="K30" s="78"/>
      <c r="L30" s="78"/>
      <c r="M30" s="78"/>
      <c r="N30" s="78"/>
      <c r="O30" s="78"/>
      <c r="P30" s="80"/>
      <c r="Q30" s="80"/>
      <c r="R30" s="80"/>
      <c r="S30" s="78"/>
      <c r="T30" s="78"/>
      <c r="U30" s="119"/>
      <c r="V30" s="78"/>
      <c r="W30" s="78"/>
      <c r="X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+J31+M31+P31+S31+V31</f>
        <v>0</v>
      </c>
      <c r="E31" s="80"/>
      <c r="F31" s="81"/>
      <c r="G31" s="75"/>
      <c r="H31" s="80"/>
      <c r="I31" s="81"/>
      <c r="J31" s="118"/>
      <c r="K31" s="78"/>
      <c r="L31" s="78"/>
      <c r="M31" s="78"/>
      <c r="N31" s="78"/>
      <c r="O31" s="78"/>
      <c r="P31" s="80"/>
      <c r="Q31" s="80"/>
      <c r="R31" s="80"/>
      <c r="S31" s="78"/>
      <c r="T31" s="78"/>
      <c r="U31" s="119"/>
      <c r="V31" s="78"/>
      <c r="W31" s="78"/>
      <c r="X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+J32+M32+P32+S32+V32</f>
        <v>0</v>
      </c>
      <c r="E32" s="80"/>
      <c r="F32" s="81"/>
      <c r="G32" s="75"/>
      <c r="H32" s="80"/>
      <c r="I32" s="81"/>
      <c r="J32" s="118"/>
      <c r="K32" s="78"/>
      <c r="L32" s="78"/>
      <c r="M32" s="78"/>
      <c r="N32" s="78"/>
      <c r="O32" s="78"/>
      <c r="P32" s="80"/>
      <c r="Q32" s="80"/>
      <c r="R32" s="80"/>
      <c r="S32" s="78"/>
      <c r="T32" s="78"/>
      <c r="U32" s="119"/>
      <c r="V32" s="78"/>
      <c r="W32" s="78"/>
      <c r="X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+J33+M33+P33+S33+V33</f>
        <v>0</v>
      </c>
      <c r="E33" s="80"/>
      <c r="F33" s="81"/>
      <c r="G33" s="75"/>
      <c r="H33" s="80"/>
      <c r="I33" s="81"/>
      <c r="J33" s="118"/>
      <c r="K33" s="78"/>
      <c r="L33" s="78"/>
      <c r="M33" s="78"/>
      <c r="N33" s="78"/>
      <c r="O33" s="78"/>
      <c r="P33" s="80"/>
      <c r="Q33" s="80"/>
      <c r="R33" s="80"/>
      <c r="S33" s="78"/>
      <c r="T33" s="78"/>
      <c r="U33" s="119"/>
      <c r="V33" s="78"/>
      <c r="W33" s="78"/>
      <c r="X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+J34+M34+P34+S34+V34</f>
        <v>0</v>
      </c>
      <c r="E34" s="80"/>
      <c r="F34" s="81"/>
      <c r="G34" s="75"/>
      <c r="H34" s="80"/>
      <c r="I34" s="81"/>
      <c r="J34" s="118"/>
      <c r="K34" s="78"/>
      <c r="L34" s="78"/>
      <c r="M34" s="78"/>
      <c r="N34" s="78"/>
      <c r="O34" s="78"/>
      <c r="P34" s="80"/>
      <c r="Q34" s="80"/>
      <c r="R34" s="80"/>
      <c r="S34" s="78"/>
      <c r="T34" s="78"/>
      <c r="U34" s="119"/>
      <c r="V34" s="78"/>
      <c r="W34" s="78"/>
      <c r="X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+J35+M35+P35+S35+V35</f>
        <v>0</v>
      </c>
      <c r="E35" s="80"/>
      <c r="F35" s="81"/>
      <c r="G35" s="75"/>
      <c r="H35" s="80"/>
      <c r="I35" s="81"/>
      <c r="J35" s="118"/>
      <c r="K35" s="78"/>
      <c r="L35" s="78"/>
      <c r="M35" s="78"/>
      <c r="N35" s="78"/>
      <c r="O35" s="78"/>
      <c r="P35" s="80"/>
      <c r="Q35" s="80"/>
      <c r="R35" s="80"/>
      <c r="S35" s="78"/>
      <c r="T35" s="78"/>
      <c r="U35" s="119"/>
      <c r="V35" s="78"/>
      <c r="W35" s="78"/>
      <c r="X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+J36+M36+P36+S36+V36</f>
        <v>0</v>
      </c>
      <c r="E36" s="80"/>
      <c r="F36" s="81"/>
      <c r="G36" s="75"/>
      <c r="H36" s="80"/>
      <c r="I36" s="81"/>
      <c r="J36" s="118"/>
      <c r="K36" s="78"/>
      <c r="L36" s="78"/>
      <c r="M36" s="78"/>
      <c r="N36" s="78"/>
      <c r="O36" s="78"/>
      <c r="P36" s="80"/>
      <c r="Q36" s="80"/>
      <c r="R36" s="80"/>
      <c r="S36" s="78"/>
      <c r="T36" s="78"/>
      <c r="U36" s="119"/>
      <c r="V36" s="78"/>
      <c r="W36" s="78"/>
      <c r="X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+J37+M37+P37+S37+V37</f>
        <v>0</v>
      </c>
      <c r="E37" s="80"/>
      <c r="F37" s="81"/>
      <c r="G37" s="75"/>
      <c r="H37" s="80"/>
      <c r="I37" s="81"/>
      <c r="J37" s="118"/>
      <c r="K37" s="78"/>
      <c r="L37" s="78"/>
      <c r="M37" s="78"/>
      <c r="N37" s="78"/>
      <c r="O37" s="78"/>
      <c r="P37" s="80"/>
      <c r="Q37" s="80"/>
      <c r="R37" s="80"/>
      <c r="S37" s="78"/>
      <c r="T37" s="78"/>
      <c r="U37" s="119"/>
      <c r="V37" s="78"/>
      <c r="W37" s="78"/>
      <c r="X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+J38+M38+P38+S38+V38</f>
        <v>0</v>
      </c>
      <c r="E38" s="80"/>
      <c r="F38" s="81"/>
      <c r="G38" s="75"/>
      <c r="H38" s="80"/>
      <c r="I38" s="81"/>
      <c r="J38" s="118"/>
      <c r="K38" s="78"/>
      <c r="L38" s="78"/>
      <c r="M38" s="78"/>
      <c r="N38" s="78"/>
      <c r="O38" s="78"/>
      <c r="P38" s="80"/>
      <c r="Q38" s="80"/>
      <c r="R38" s="80"/>
      <c r="S38" s="78"/>
      <c r="T38" s="78"/>
      <c r="U38" s="119"/>
      <c r="V38" s="78"/>
      <c r="W38" s="78"/>
      <c r="X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+J39+M39+P39+S39+V39</f>
        <v>0</v>
      </c>
      <c r="E39" s="80"/>
      <c r="F39" s="81"/>
      <c r="G39" s="75"/>
      <c r="H39" s="80"/>
      <c r="I39" s="81"/>
      <c r="J39" s="118"/>
      <c r="K39" s="78"/>
      <c r="L39" s="78"/>
      <c r="M39" s="78"/>
      <c r="N39" s="78"/>
      <c r="O39" s="78"/>
      <c r="P39" s="80"/>
      <c r="Q39" s="80"/>
      <c r="R39" s="80"/>
      <c r="S39" s="78"/>
      <c r="T39" s="78"/>
      <c r="U39" s="119"/>
      <c r="V39" s="78"/>
      <c r="W39" s="78"/>
      <c r="X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+J40+M40+P40+S40+V40</f>
        <v>0</v>
      </c>
      <c r="E40" s="80"/>
      <c r="F40" s="81"/>
      <c r="G40" s="75"/>
      <c r="H40" s="80"/>
      <c r="I40" s="81"/>
      <c r="J40" s="118"/>
      <c r="K40" s="78"/>
      <c r="L40" s="78"/>
      <c r="M40" s="78"/>
      <c r="N40" s="78"/>
      <c r="O40" s="78"/>
      <c r="P40" s="80"/>
      <c r="Q40" s="80"/>
      <c r="R40" s="80"/>
      <c r="S40" s="78"/>
      <c r="T40" s="78"/>
      <c r="U40" s="119"/>
      <c r="V40" s="78"/>
      <c r="W40" s="78"/>
      <c r="X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+J41+M41+P41+S41+V41</f>
        <v>55</v>
      </c>
      <c r="E41" s="80"/>
      <c r="F41" s="81"/>
      <c r="G41" s="75"/>
      <c r="H41" s="80"/>
      <c r="I41" s="81"/>
      <c r="J41" s="120" t="n">
        <v>2</v>
      </c>
      <c r="K41" s="78" t="s">
        <v>218</v>
      </c>
      <c r="L41" s="78" t="s">
        <v>401</v>
      </c>
      <c r="M41" s="78" t="n">
        <v>9</v>
      </c>
      <c r="N41" s="78" t="s">
        <v>218</v>
      </c>
      <c r="O41" s="78" t="s">
        <v>528</v>
      </c>
      <c r="P41" s="80" t="n">
        <v>22</v>
      </c>
      <c r="Q41" s="80" t="s">
        <v>529</v>
      </c>
      <c r="R41" s="80" t="n">
        <v>399</v>
      </c>
      <c r="S41" s="78" t="n">
        <v>22</v>
      </c>
      <c r="T41" s="78" t="s">
        <v>529</v>
      </c>
      <c r="U41" s="119" t="n">
        <v>399</v>
      </c>
      <c r="V41" s="78"/>
      <c r="W41" s="78"/>
      <c r="X41" s="78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+J42+M42+P42+S42+V42</f>
        <v>0</v>
      </c>
      <c r="E42" s="80"/>
      <c r="F42" s="81"/>
      <c r="G42" s="75"/>
      <c r="H42" s="80"/>
      <c r="I42" s="81"/>
      <c r="J42" s="118"/>
      <c r="K42" s="78"/>
      <c r="L42" s="78"/>
      <c r="M42" s="78"/>
      <c r="N42" s="78"/>
      <c r="O42" s="78"/>
      <c r="P42" s="80" t="n">
        <f aca="false">[3]Лянтор!P42+[3]Фёдоровский!P42+'[3]Белый Яр'!P42+[3]Барсово!P42+[3]Солнечный!P42+'[3]Н.сортым'!P42+[3]Локосово!P42+[3]Русскинская!P42+[3]Тундрино!P42+[3]Сытомино!P42+[3]Лямина!P42+[3]Угут!P42+'[3]Ульт-Ягун'!P42</f>
        <v>0</v>
      </c>
      <c r="Q42" s="80"/>
      <c r="R42" s="80"/>
      <c r="S42" s="78" t="n">
        <v>0</v>
      </c>
      <c r="T42" s="78"/>
      <c r="U42" s="119"/>
      <c r="V42" s="78"/>
      <c r="W42" s="78"/>
      <c r="X42" s="78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+J43+M43+P43+S43+V43</f>
        <v>151</v>
      </c>
      <c r="E43" s="80"/>
      <c r="F43" s="81"/>
      <c r="G43" s="75"/>
      <c r="H43" s="80"/>
      <c r="I43" s="81"/>
      <c r="J43" s="120" t="n">
        <v>43</v>
      </c>
      <c r="K43" s="78" t="s">
        <v>227</v>
      </c>
      <c r="L43" s="78" t="s">
        <v>530</v>
      </c>
      <c r="M43" s="120" t="n">
        <v>26</v>
      </c>
      <c r="N43" s="78" t="s">
        <v>227</v>
      </c>
      <c r="O43" s="78" t="s">
        <v>531</v>
      </c>
      <c r="P43" s="80" t="n">
        <v>41</v>
      </c>
      <c r="Q43" s="80" t="s">
        <v>532</v>
      </c>
      <c r="R43" s="80" t="n">
        <v>515</v>
      </c>
      <c r="S43" s="78" t="n">
        <v>41</v>
      </c>
      <c r="T43" s="78" t="s">
        <v>532</v>
      </c>
      <c r="U43" s="119" t="n">
        <v>515</v>
      </c>
      <c r="V43" s="78"/>
      <c r="W43" s="78"/>
      <c r="X43" s="78"/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+J44+M44+P44+S44+V44</f>
        <v>0</v>
      </c>
      <c r="E44" s="80"/>
      <c r="F44" s="81"/>
      <c r="G44" s="75"/>
      <c r="H44" s="80"/>
      <c r="I44" s="81"/>
      <c r="J44" s="118"/>
      <c r="K44" s="78"/>
      <c r="L44" s="78"/>
      <c r="M44" s="78"/>
      <c r="N44" s="78"/>
      <c r="O44" s="78"/>
      <c r="P44" s="80" t="n">
        <f aca="false">[3]Лянтор!P44+[3]Фёдоровский!P44+'[3]Белый Яр'!P44+[3]Барсово!P44+[3]Солнечный!P44+'[3]Н.сортым'!P44+[3]Локосово!P44+[3]Русскинская!P44+[3]Тундрино!P44+[3]Сытомино!P44+[3]Лямина!P44+[3]Угут!P44+'[3]Ульт-Ягун'!P44</f>
        <v>0</v>
      </c>
      <c r="Q44" s="80"/>
      <c r="R44" s="80"/>
      <c r="S44" s="78" t="n">
        <v>0</v>
      </c>
      <c r="T44" s="78"/>
      <c r="U44" s="119"/>
      <c r="V44" s="78"/>
      <c r="W44" s="78"/>
      <c r="X44" s="78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+J45+M45+P45+S45+V45</f>
        <v>9</v>
      </c>
      <c r="E45" s="80"/>
      <c r="F45" s="81"/>
      <c r="G45" s="75"/>
      <c r="H45" s="80"/>
      <c r="I45" s="81"/>
      <c r="J45" s="120" t="n">
        <v>5</v>
      </c>
      <c r="K45" s="78" t="s">
        <v>234</v>
      </c>
      <c r="L45" s="78" t="s">
        <v>414</v>
      </c>
      <c r="M45" s="120" t="n">
        <v>4</v>
      </c>
      <c r="N45" s="78" t="s">
        <v>234</v>
      </c>
      <c r="O45" s="78" t="s">
        <v>414</v>
      </c>
      <c r="P45" s="80" t="n">
        <f aca="false">[3]Лянтор!P45+[3]Фёдоровский!P45+'[3]Белый Яр'!P45+[3]Барсово!P45+[3]Солнечный!P45+'[3]Н.сортым'!P45+[3]Локосово!P45+[3]Русскинская!P45+[3]Тундрино!P45+[3]Сытомино!P45+[3]Лямина!P45+[3]Угут!P45+'[3]Ульт-Ягун'!P45</f>
        <v>0</v>
      </c>
      <c r="Q45" s="80"/>
      <c r="R45" s="80"/>
      <c r="S45" s="78" t="n">
        <v>0</v>
      </c>
      <c r="T45" s="78"/>
      <c r="U45" s="119"/>
      <c r="V45" s="78"/>
      <c r="W45" s="78"/>
      <c r="X45" s="78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+J46+M46+P46+S46+V46</f>
        <v>122</v>
      </c>
      <c r="E46" s="80"/>
      <c r="F46" s="81"/>
      <c r="G46" s="75"/>
      <c r="H46" s="80"/>
      <c r="I46" s="81"/>
      <c r="J46" s="120" t="n">
        <v>1</v>
      </c>
      <c r="K46" s="78" t="s">
        <v>234</v>
      </c>
      <c r="L46" s="78" t="s">
        <v>533</v>
      </c>
      <c r="M46" s="78" t="n">
        <v>1</v>
      </c>
      <c r="N46" s="78" t="s">
        <v>234</v>
      </c>
      <c r="O46" s="78" t="s">
        <v>534</v>
      </c>
      <c r="P46" s="80" t="n">
        <v>60</v>
      </c>
      <c r="Q46" s="80" t="s">
        <v>535</v>
      </c>
      <c r="R46" s="80" t="n">
        <v>899</v>
      </c>
      <c r="S46" s="78" t="n">
        <v>60</v>
      </c>
      <c r="T46" s="78" t="s">
        <v>535</v>
      </c>
      <c r="U46" s="119" t="n">
        <v>899</v>
      </c>
      <c r="V46" s="78"/>
      <c r="W46" s="78"/>
      <c r="X46" s="78"/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+J47+M47+P47+S47+V47</f>
        <v>50</v>
      </c>
      <c r="E47" s="80"/>
      <c r="F47" s="81"/>
      <c r="G47" s="75"/>
      <c r="H47" s="80"/>
      <c r="I47" s="81"/>
      <c r="J47" s="118"/>
      <c r="K47" s="78"/>
      <c r="L47" s="78"/>
      <c r="M47" s="78"/>
      <c r="N47" s="78"/>
      <c r="O47" s="78"/>
      <c r="P47" s="80" t="n">
        <v>25</v>
      </c>
      <c r="Q47" s="80" t="s">
        <v>536</v>
      </c>
      <c r="R47" s="80" t="n">
        <v>899</v>
      </c>
      <c r="S47" s="78" t="n">
        <v>25</v>
      </c>
      <c r="T47" s="78" t="s">
        <v>536</v>
      </c>
      <c r="U47" s="119" t="n">
        <v>899</v>
      </c>
      <c r="V47" s="78"/>
      <c r="W47" s="78"/>
      <c r="X47" s="78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+J48+M48+P48+S48+V48</f>
        <v>0</v>
      </c>
      <c r="E48" s="80"/>
      <c r="F48" s="81"/>
      <c r="G48" s="75"/>
      <c r="H48" s="80"/>
      <c r="I48" s="81"/>
      <c r="J48" s="118"/>
      <c r="K48" s="78"/>
      <c r="L48" s="78"/>
      <c r="M48" s="78"/>
      <c r="N48" s="78"/>
      <c r="O48" s="78"/>
      <c r="P48" s="80"/>
      <c r="Q48" s="80"/>
      <c r="R48" s="80"/>
      <c r="S48" s="78"/>
      <c r="T48" s="78"/>
      <c r="U48" s="119"/>
      <c r="V48" s="78"/>
      <c r="W48" s="78"/>
      <c r="X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+J49+M49+P49+S49+V49</f>
        <v>0</v>
      </c>
      <c r="E49" s="80"/>
      <c r="F49" s="81"/>
      <c r="G49" s="75"/>
      <c r="H49" s="80"/>
      <c r="I49" s="81"/>
      <c r="J49" s="118"/>
      <c r="K49" s="78"/>
      <c r="L49" s="78"/>
      <c r="M49" s="78"/>
      <c r="N49" s="78"/>
      <c r="O49" s="78"/>
      <c r="P49" s="80"/>
      <c r="Q49" s="80"/>
      <c r="R49" s="80"/>
      <c r="S49" s="78"/>
      <c r="T49" s="78"/>
      <c r="U49" s="119"/>
      <c r="V49" s="78"/>
      <c r="W49" s="78"/>
      <c r="X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+J50+M50+P50+S50+V50</f>
        <v>0</v>
      </c>
      <c r="E50" s="80"/>
      <c r="F50" s="81"/>
      <c r="G50" s="75"/>
      <c r="H50" s="80"/>
      <c r="I50" s="81"/>
      <c r="J50" s="118"/>
      <c r="K50" s="78"/>
      <c r="L50" s="78"/>
      <c r="M50" s="78"/>
      <c r="N50" s="78"/>
      <c r="O50" s="78"/>
      <c r="P50" s="80"/>
      <c r="Q50" s="80"/>
      <c r="R50" s="80"/>
      <c r="S50" s="78"/>
      <c r="T50" s="78"/>
      <c r="U50" s="119"/>
      <c r="V50" s="78"/>
      <c r="W50" s="78"/>
      <c r="X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+J51+M51+P51+S51+V51</f>
        <v>0</v>
      </c>
      <c r="E51" s="80"/>
      <c r="F51" s="81"/>
      <c r="G51" s="75"/>
      <c r="H51" s="80"/>
      <c r="I51" s="81"/>
      <c r="J51" s="118"/>
      <c r="K51" s="78"/>
      <c r="L51" s="78"/>
      <c r="M51" s="78"/>
      <c r="N51" s="78"/>
      <c r="O51" s="78"/>
      <c r="P51" s="80"/>
      <c r="Q51" s="80"/>
      <c r="R51" s="80"/>
      <c r="S51" s="78"/>
      <c r="T51" s="78"/>
      <c r="U51" s="119"/>
      <c r="V51" s="78"/>
      <c r="W51" s="78"/>
      <c r="X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+J52+M52+P52+S52+V52</f>
        <v>0</v>
      </c>
      <c r="E52" s="80"/>
      <c r="F52" s="81"/>
      <c r="G52" s="75"/>
      <c r="H52" s="80"/>
      <c r="I52" s="81"/>
      <c r="J52" s="118"/>
      <c r="K52" s="78"/>
      <c r="L52" s="78"/>
      <c r="M52" s="78"/>
      <c r="N52" s="78"/>
      <c r="O52" s="78"/>
      <c r="P52" s="80"/>
      <c r="Q52" s="80"/>
      <c r="R52" s="80"/>
      <c r="S52" s="78"/>
      <c r="T52" s="78"/>
      <c r="U52" s="119"/>
      <c r="V52" s="78"/>
      <c r="W52" s="78"/>
      <c r="X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+J53+M53+P53+S53+V53</f>
        <v>0</v>
      </c>
      <c r="E53" s="80"/>
      <c r="F53" s="81"/>
      <c r="G53" s="75"/>
      <c r="H53" s="80"/>
      <c r="I53" s="81"/>
      <c r="J53" s="118"/>
      <c r="K53" s="78"/>
      <c r="L53" s="78"/>
      <c r="M53" s="78"/>
      <c r="N53" s="78"/>
      <c r="O53" s="78"/>
      <c r="P53" s="80"/>
      <c r="Q53" s="80"/>
      <c r="R53" s="80"/>
      <c r="S53" s="78"/>
      <c r="T53" s="78"/>
      <c r="U53" s="119"/>
      <c r="V53" s="78"/>
      <c r="W53" s="78"/>
      <c r="X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+J54+M54+P54+S54+V54</f>
        <v>0</v>
      </c>
      <c r="E54" s="80"/>
      <c r="F54" s="81"/>
      <c r="G54" s="75"/>
      <c r="H54" s="80"/>
      <c r="I54" s="81"/>
      <c r="J54" s="118"/>
      <c r="K54" s="78"/>
      <c r="L54" s="78"/>
      <c r="M54" s="78"/>
      <c r="N54" s="78"/>
      <c r="O54" s="78"/>
      <c r="P54" s="80"/>
      <c r="Q54" s="80"/>
      <c r="R54" s="80"/>
      <c r="S54" s="78"/>
      <c r="T54" s="78"/>
      <c r="U54" s="119"/>
      <c r="V54" s="78"/>
      <c r="W54" s="78"/>
      <c r="X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+J55+M55+P55+S55+V55</f>
        <v>0</v>
      </c>
      <c r="E55" s="80"/>
      <c r="F55" s="81"/>
      <c r="G55" s="75"/>
      <c r="H55" s="80"/>
      <c r="I55" s="81"/>
      <c r="J55" s="118"/>
      <c r="K55" s="78"/>
      <c r="L55" s="78"/>
      <c r="M55" s="78"/>
      <c r="N55" s="78"/>
      <c r="O55" s="78"/>
      <c r="P55" s="80"/>
      <c r="Q55" s="80"/>
      <c r="R55" s="80"/>
      <c r="S55" s="78"/>
      <c r="T55" s="78"/>
      <c r="U55" s="119"/>
      <c r="V55" s="78"/>
      <c r="W55" s="78"/>
      <c r="X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+J56+M56+P56+S56+V56</f>
        <v>0</v>
      </c>
      <c r="E56" s="80"/>
      <c r="F56" s="81"/>
      <c r="G56" s="75"/>
      <c r="H56" s="80"/>
      <c r="I56" s="81"/>
      <c r="J56" s="118"/>
      <c r="K56" s="78"/>
      <c r="L56" s="78"/>
      <c r="M56" s="78"/>
      <c r="N56" s="78"/>
      <c r="O56" s="78"/>
      <c r="P56" s="80"/>
      <c r="Q56" s="80"/>
      <c r="R56" s="80"/>
      <c r="S56" s="78"/>
      <c r="T56" s="78"/>
      <c r="U56" s="119"/>
      <c r="V56" s="78"/>
      <c r="W56" s="78"/>
      <c r="X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+J57+M57+P57+S57+V57</f>
        <v>0</v>
      </c>
      <c r="E57" s="80"/>
      <c r="F57" s="81"/>
      <c r="G57" s="75"/>
      <c r="H57" s="80"/>
      <c r="I57" s="81"/>
      <c r="J57" s="118"/>
      <c r="K57" s="78"/>
      <c r="L57" s="78"/>
      <c r="M57" s="78"/>
      <c r="N57" s="78"/>
      <c r="O57" s="78"/>
      <c r="P57" s="80"/>
      <c r="Q57" s="80"/>
      <c r="R57" s="80"/>
      <c r="S57" s="78"/>
      <c r="T57" s="78"/>
      <c r="U57" s="119"/>
      <c r="V57" s="78"/>
      <c r="W57" s="78"/>
      <c r="X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+J58+M58+P58+S58+V58</f>
        <v>0</v>
      </c>
      <c r="E58" s="80"/>
      <c r="F58" s="81"/>
      <c r="G58" s="75"/>
      <c r="H58" s="80"/>
      <c r="I58" s="81"/>
      <c r="J58" s="118"/>
      <c r="K58" s="78"/>
      <c r="L58" s="78"/>
      <c r="M58" s="78"/>
      <c r="N58" s="78"/>
      <c r="O58" s="78"/>
      <c r="P58" s="80"/>
      <c r="Q58" s="80"/>
      <c r="R58" s="80"/>
      <c r="S58" s="78"/>
      <c r="T58" s="78"/>
      <c r="U58" s="119"/>
      <c r="V58" s="78"/>
      <c r="W58" s="78"/>
      <c r="X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+J59+M59+P59+S59+V59</f>
        <v>44</v>
      </c>
      <c r="E59" s="80"/>
      <c r="F59" s="81"/>
      <c r="G59" s="121"/>
      <c r="H59" s="121"/>
      <c r="I59" s="121"/>
      <c r="J59" s="120" t="n">
        <v>16</v>
      </c>
      <c r="K59" s="78" t="s">
        <v>227</v>
      </c>
      <c r="L59" s="78" t="s">
        <v>537</v>
      </c>
      <c r="M59" s="78" t="n">
        <v>20</v>
      </c>
      <c r="N59" s="78" t="s">
        <v>227</v>
      </c>
      <c r="O59" s="78" t="s">
        <v>538</v>
      </c>
      <c r="P59" s="80" t="n">
        <v>4</v>
      </c>
      <c r="Q59" s="80" t="s">
        <v>539</v>
      </c>
      <c r="R59" s="80" t="n">
        <v>839</v>
      </c>
      <c r="S59" s="78" t="n">
        <v>4</v>
      </c>
      <c r="T59" s="78" t="s">
        <v>539</v>
      </c>
      <c r="U59" s="119" t="n">
        <v>839</v>
      </c>
      <c r="V59" s="78"/>
      <c r="W59" s="78"/>
      <c r="X59" s="78"/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+J60+M60+P60+S60+V60</f>
        <v>21</v>
      </c>
      <c r="E60" s="80"/>
      <c r="F60" s="81"/>
      <c r="G60" s="121"/>
      <c r="H60" s="121"/>
      <c r="I60" s="121"/>
      <c r="J60" s="120" t="n">
        <v>9</v>
      </c>
      <c r="K60" s="78" t="s">
        <v>227</v>
      </c>
      <c r="L60" s="78" t="s">
        <v>540</v>
      </c>
      <c r="M60" s="78" t="n">
        <v>6</v>
      </c>
      <c r="N60" s="78" t="s">
        <v>227</v>
      </c>
      <c r="O60" s="78" t="s">
        <v>541</v>
      </c>
      <c r="P60" s="80" t="n">
        <v>3</v>
      </c>
      <c r="Q60" s="80" t="s">
        <v>539</v>
      </c>
      <c r="R60" s="80" t="n">
        <v>579</v>
      </c>
      <c r="S60" s="78" t="n">
        <v>3</v>
      </c>
      <c r="T60" s="78" t="s">
        <v>539</v>
      </c>
      <c r="U60" s="119" t="n">
        <v>579</v>
      </c>
      <c r="V60" s="78"/>
      <c r="W60" s="78"/>
      <c r="X60" s="78"/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+J61+M61+P61+S61+V61</f>
        <v>0</v>
      </c>
      <c r="E61" s="80"/>
      <c r="F61" s="81"/>
      <c r="G61" s="75"/>
      <c r="H61" s="80"/>
      <c r="I61" s="81"/>
      <c r="J61" s="118"/>
      <c r="K61" s="78"/>
      <c r="L61" s="78"/>
      <c r="M61" s="78"/>
      <c r="N61" s="78"/>
      <c r="O61" s="78"/>
      <c r="P61" s="80"/>
      <c r="Q61" s="80"/>
      <c r="R61" s="80"/>
      <c r="S61" s="78"/>
      <c r="T61" s="78"/>
      <c r="U61" s="119"/>
      <c r="V61" s="78"/>
      <c r="W61" s="78"/>
      <c r="X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+J62+M62+P62+S62+V62</f>
        <v>0</v>
      </c>
      <c r="E62" s="80"/>
      <c r="F62" s="81"/>
      <c r="G62" s="75"/>
      <c r="H62" s="80"/>
      <c r="I62" s="81"/>
      <c r="J62" s="118"/>
      <c r="K62" s="78"/>
      <c r="L62" s="78"/>
      <c r="M62" s="78"/>
      <c r="N62" s="78"/>
      <c r="O62" s="78"/>
      <c r="P62" s="80"/>
      <c r="Q62" s="80"/>
      <c r="R62" s="80"/>
      <c r="S62" s="78"/>
      <c r="T62" s="78"/>
      <c r="U62" s="119"/>
      <c r="V62" s="78"/>
      <c r="W62" s="78"/>
      <c r="X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+J63+M63+P63+S63+V63</f>
        <v>0</v>
      </c>
      <c r="E63" s="80"/>
      <c r="F63" s="81"/>
      <c r="G63" s="75"/>
      <c r="H63" s="80"/>
      <c r="I63" s="81"/>
      <c r="J63" s="118"/>
      <c r="K63" s="78"/>
      <c r="L63" s="78"/>
      <c r="M63" s="78"/>
      <c r="N63" s="78"/>
      <c r="O63" s="78"/>
      <c r="P63" s="80"/>
      <c r="Q63" s="80"/>
      <c r="R63" s="80"/>
      <c r="S63" s="78"/>
      <c r="T63" s="78"/>
      <c r="U63" s="119"/>
      <c r="V63" s="78"/>
      <c r="W63" s="78"/>
      <c r="X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+J64+M64+P64+S64+V64</f>
        <v>0</v>
      </c>
      <c r="E64" s="80"/>
      <c r="F64" s="81"/>
      <c r="G64" s="75"/>
      <c r="H64" s="80"/>
      <c r="I64" s="81"/>
      <c r="J64" s="118"/>
      <c r="K64" s="78"/>
      <c r="L64" s="78"/>
      <c r="M64" s="78"/>
      <c r="N64" s="78"/>
      <c r="O64" s="78"/>
      <c r="P64" s="80"/>
      <c r="Q64" s="80"/>
      <c r="R64" s="80"/>
      <c r="S64" s="78"/>
      <c r="T64" s="78"/>
      <c r="U64" s="119"/>
      <c r="V64" s="78"/>
      <c r="W64" s="78"/>
      <c r="X64" s="78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+J65+M65+P65+S65+V65</f>
        <v>0</v>
      </c>
      <c r="E65" s="80"/>
      <c r="F65" s="81"/>
      <c r="G65" s="121"/>
      <c r="H65" s="121"/>
      <c r="I65" s="121"/>
      <c r="J65" s="118"/>
      <c r="K65" s="78"/>
      <c r="L65" s="78"/>
      <c r="M65" s="78"/>
      <c r="N65" s="78"/>
      <c r="O65" s="78"/>
      <c r="P65" s="80"/>
      <c r="Q65" s="80"/>
      <c r="R65" s="80"/>
      <c r="S65" s="78"/>
      <c r="T65" s="78"/>
      <c r="U65" s="119"/>
      <c r="V65" s="78"/>
      <c r="W65" s="78"/>
      <c r="X65" s="78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+J66+M66+P66+S66+V66</f>
        <v>0</v>
      </c>
      <c r="E66" s="80"/>
      <c r="F66" s="81"/>
      <c r="G66" s="75"/>
      <c r="H66" s="80"/>
      <c r="I66" s="81"/>
      <c r="J66" s="118"/>
      <c r="K66" s="78"/>
      <c r="L66" s="78"/>
      <c r="M66" s="78"/>
      <c r="N66" s="78"/>
      <c r="O66" s="78"/>
      <c r="P66" s="80"/>
      <c r="Q66" s="80"/>
      <c r="R66" s="80"/>
      <c r="S66" s="78"/>
      <c r="T66" s="78"/>
      <c r="U66" s="119"/>
      <c r="V66" s="78"/>
      <c r="W66" s="78"/>
      <c r="X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+J67+M67+P67+S67+V67</f>
        <v>0</v>
      </c>
      <c r="E67" s="80"/>
      <c r="F67" s="81"/>
      <c r="G67" s="75"/>
      <c r="H67" s="80"/>
      <c r="I67" s="81"/>
      <c r="J67" s="118"/>
      <c r="K67" s="78"/>
      <c r="L67" s="78"/>
      <c r="M67" s="78"/>
      <c r="N67" s="78"/>
      <c r="O67" s="78"/>
      <c r="P67" s="80"/>
      <c r="Q67" s="80"/>
      <c r="R67" s="80"/>
      <c r="S67" s="78"/>
      <c r="T67" s="78"/>
      <c r="U67" s="119"/>
      <c r="V67" s="78"/>
      <c r="W67" s="78"/>
      <c r="X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+J68+M68+P68+S68+V68</f>
        <v>0</v>
      </c>
      <c r="E68" s="80"/>
      <c r="F68" s="81"/>
      <c r="G68" s="75"/>
      <c r="H68" s="80"/>
      <c r="I68" s="81"/>
      <c r="J68" s="118"/>
      <c r="K68" s="78"/>
      <c r="L68" s="78"/>
      <c r="M68" s="78"/>
      <c r="N68" s="78"/>
      <c r="O68" s="78"/>
      <c r="P68" s="80"/>
      <c r="Q68" s="80"/>
      <c r="R68" s="80"/>
      <c r="S68" s="78"/>
      <c r="T68" s="78"/>
      <c r="U68" s="119"/>
      <c r="V68" s="78"/>
      <c r="W68" s="78"/>
      <c r="X68" s="78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+J69+M69+P69+S69+V69</f>
        <v>0</v>
      </c>
      <c r="E69" s="80"/>
      <c r="F69" s="81"/>
      <c r="G69" s="75"/>
      <c r="H69" s="80"/>
      <c r="I69" s="81"/>
      <c r="J69" s="118"/>
      <c r="K69" s="78"/>
      <c r="L69" s="78"/>
      <c r="M69" s="78"/>
      <c r="N69" s="78"/>
      <c r="O69" s="78"/>
      <c r="P69" s="80"/>
      <c r="Q69" s="80"/>
      <c r="R69" s="80"/>
      <c r="S69" s="78"/>
      <c r="T69" s="78"/>
      <c r="U69" s="119"/>
      <c r="V69" s="78"/>
      <c r="W69" s="78"/>
      <c r="X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+J70+M70+P70+S70+V70</f>
        <v>0</v>
      </c>
      <c r="E70" s="80"/>
      <c r="F70" s="81"/>
      <c r="G70" s="75"/>
      <c r="H70" s="80"/>
      <c r="I70" s="81"/>
      <c r="J70" s="118"/>
      <c r="K70" s="78"/>
      <c r="L70" s="78"/>
      <c r="M70" s="78"/>
      <c r="N70" s="78"/>
      <c r="O70" s="78"/>
      <c r="P70" s="80"/>
      <c r="Q70" s="80"/>
      <c r="R70" s="80"/>
      <c r="S70" s="78"/>
      <c r="T70" s="78"/>
      <c r="U70" s="119"/>
      <c r="V70" s="78"/>
      <c r="W70" s="78"/>
      <c r="X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+J71+M71+P71+S71+V71</f>
        <v>0</v>
      </c>
      <c r="E71" s="80"/>
      <c r="F71" s="81"/>
      <c r="G71" s="75"/>
      <c r="H71" s="80"/>
      <c r="I71" s="81"/>
      <c r="J71" s="118"/>
      <c r="K71" s="78"/>
      <c r="L71" s="78"/>
      <c r="M71" s="78"/>
      <c r="N71" s="78"/>
      <c r="O71" s="78"/>
      <c r="P71" s="80"/>
      <c r="Q71" s="80"/>
      <c r="R71" s="80"/>
      <c r="S71" s="78"/>
      <c r="T71" s="78"/>
      <c r="U71" s="119"/>
      <c r="V71" s="78"/>
      <c r="W71" s="78"/>
      <c r="X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+J72+M72+P72+S72+V72</f>
        <v>79</v>
      </c>
      <c r="E72" s="80"/>
      <c r="F72" s="81"/>
      <c r="G72" s="121"/>
      <c r="H72" s="121"/>
      <c r="I72" s="121"/>
      <c r="J72" s="120" t="n">
        <v>50</v>
      </c>
      <c r="K72" s="78" t="s">
        <v>267</v>
      </c>
      <c r="L72" s="78" t="s">
        <v>542</v>
      </c>
      <c r="M72" s="78" t="n">
        <v>25</v>
      </c>
      <c r="N72" s="78" t="s">
        <v>267</v>
      </c>
      <c r="O72" s="78" t="s">
        <v>543</v>
      </c>
      <c r="P72" s="80" t="n">
        <v>2</v>
      </c>
      <c r="Q72" s="80" t="s">
        <v>544</v>
      </c>
      <c r="R72" s="80" t="n">
        <v>398.5</v>
      </c>
      <c r="S72" s="78" t="n">
        <v>2</v>
      </c>
      <c r="T72" s="78" t="s">
        <v>544</v>
      </c>
      <c r="U72" s="119" t="n">
        <v>398.5</v>
      </c>
      <c r="V72" s="78"/>
      <c r="W72" s="78"/>
      <c r="X72" s="78"/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+J73+M73+P73+S73+V73</f>
        <v>202</v>
      </c>
      <c r="E73" s="80"/>
      <c r="F73" s="81"/>
      <c r="G73" s="75"/>
      <c r="H73" s="80"/>
      <c r="I73" s="81"/>
      <c r="J73" s="120" t="n">
        <v>35</v>
      </c>
      <c r="K73" s="78" t="s">
        <v>234</v>
      </c>
      <c r="L73" s="78" t="s">
        <v>437</v>
      </c>
      <c r="M73" s="78" t="n">
        <v>9</v>
      </c>
      <c r="N73" s="78" t="s">
        <v>234</v>
      </c>
      <c r="O73" s="78" t="s">
        <v>437</v>
      </c>
      <c r="P73" s="80" t="n">
        <v>79</v>
      </c>
      <c r="Q73" s="80" t="s">
        <v>545</v>
      </c>
      <c r="R73" s="80" t="n">
        <v>689</v>
      </c>
      <c r="S73" s="78" t="n">
        <v>79</v>
      </c>
      <c r="T73" s="78" t="s">
        <v>545</v>
      </c>
      <c r="U73" s="119" t="n">
        <v>689</v>
      </c>
      <c r="V73" s="78"/>
      <c r="W73" s="78"/>
      <c r="X73" s="78"/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f aca="false">G74+J74+M74+P74+S74+V74</f>
        <v>2</v>
      </c>
      <c r="E74" s="80"/>
      <c r="F74" s="81"/>
      <c r="G74" s="121"/>
      <c r="H74" s="121"/>
      <c r="I74" s="121"/>
      <c r="J74" s="118"/>
      <c r="K74" s="78"/>
      <c r="L74" s="78"/>
      <c r="M74" s="78"/>
      <c r="N74" s="78"/>
      <c r="O74" s="78"/>
      <c r="P74" s="80" t="n">
        <v>1</v>
      </c>
      <c r="Q74" s="80" t="s">
        <v>546</v>
      </c>
      <c r="R74" s="80" t="n">
        <v>534</v>
      </c>
      <c r="S74" s="78" t="n">
        <v>1</v>
      </c>
      <c r="T74" s="78" t="s">
        <v>546</v>
      </c>
      <c r="U74" s="119" t="n">
        <v>534</v>
      </c>
      <c r="V74" s="78"/>
      <c r="W74" s="78"/>
      <c r="X74" s="78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+J75+M75+P75+S75+V75</f>
        <v>0</v>
      </c>
      <c r="E75" s="80"/>
      <c r="F75" s="81"/>
      <c r="G75" s="75"/>
      <c r="H75" s="80"/>
      <c r="I75" s="81"/>
      <c r="J75" s="118"/>
      <c r="K75" s="78"/>
      <c r="L75" s="78"/>
      <c r="M75" s="78"/>
      <c r="N75" s="78"/>
      <c r="O75" s="78"/>
      <c r="P75" s="80"/>
      <c r="Q75" s="80"/>
      <c r="R75" s="80"/>
      <c r="S75" s="78"/>
      <c r="T75" s="78"/>
      <c r="U75" s="119"/>
      <c r="V75" s="78"/>
      <c r="W75" s="78"/>
      <c r="X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+J76+M76+P76+S76+V76</f>
        <v>0</v>
      </c>
      <c r="E76" s="80"/>
      <c r="F76" s="81"/>
      <c r="G76" s="75"/>
      <c r="H76" s="80"/>
      <c r="I76" s="81"/>
      <c r="J76" s="118"/>
      <c r="K76" s="78"/>
      <c r="L76" s="78"/>
      <c r="M76" s="78"/>
      <c r="N76" s="78"/>
      <c r="O76" s="78"/>
      <c r="P76" s="80"/>
      <c r="Q76" s="80"/>
      <c r="R76" s="80"/>
      <c r="S76" s="78"/>
      <c r="T76" s="78"/>
      <c r="U76" s="119"/>
      <c r="V76" s="78"/>
      <c r="W76" s="78"/>
      <c r="X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+J77+M77+P77+S77+V77</f>
        <v>0</v>
      </c>
      <c r="E77" s="80"/>
      <c r="F77" s="81"/>
      <c r="G77" s="75"/>
      <c r="H77" s="121"/>
      <c r="I77" s="81"/>
      <c r="J77" s="118"/>
      <c r="K77" s="78"/>
      <c r="L77" s="78"/>
      <c r="M77" s="78"/>
      <c r="N77" s="78"/>
      <c r="O77" s="78"/>
      <c r="P77" s="80"/>
      <c r="Q77" s="80"/>
      <c r="R77" s="80"/>
      <c r="S77" s="78"/>
      <c r="T77" s="78"/>
      <c r="U77" s="119"/>
      <c r="V77" s="78"/>
      <c r="W77" s="78"/>
      <c r="X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+J78+M78+P78+S78+V78</f>
        <v>0</v>
      </c>
      <c r="E78" s="80"/>
      <c r="F78" s="81"/>
      <c r="G78" s="75"/>
      <c r="H78" s="80"/>
      <c r="I78" s="81"/>
      <c r="J78" s="118"/>
      <c r="K78" s="78"/>
      <c r="L78" s="78"/>
      <c r="M78" s="78"/>
      <c r="N78" s="78"/>
      <c r="O78" s="78"/>
      <c r="P78" s="80"/>
      <c r="Q78" s="80"/>
      <c r="R78" s="80"/>
      <c r="S78" s="78"/>
      <c r="T78" s="78"/>
      <c r="U78" s="119"/>
      <c r="V78" s="78"/>
      <c r="W78" s="78"/>
      <c r="X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+J79+M79+P79+S79+V79</f>
        <v>0</v>
      </c>
      <c r="E79" s="80"/>
      <c r="F79" s="81"/>
      <c r="G79" s="75"/>
      <c r="H79" s="80"/>
      <c r="I79" s="81"/>
      <c r="J79" s="118"/>
      <c r="K79" s="78"/>
      <c r="L79" s="78"/>
      <c r="M79" s="78"/>
      <c r="N79" s="78"/>
      <c r="O79" s="78"/>
      <c r="P79" s="80"/>
      <c r="Q79" s="80"/>
      <c r="R79" s="80"/>
      <c r="S79" s="78"/>
      <c r="T79" s="78"/>
      <c r="U79" s="119"/>
      <c r="V79" s="78"/>
      <c r="W79" s="78"/>
      <c r="X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+J80+M80+P80+S80+V80</f>
        <v>0</v>
      </c>
      <c r="E80" s="80"/>
      <c r="F80" s="81"/>
      <c r="G80" s="75"/>
      <c r="H80" s="80"/>
      <c r="I80" s="81"/>
      <c r="J80" s="118"/>
      <c r="K80" s="78"/>
      <c r="L80" s="78"/>
      <c r="M80" s="78"/>
      <c r="N80" s="78"/>
      <c r="O80" s="78"/>
      <c r="P80" s="80"/>
      <c r="Q80" s="80"/>
      <c r="R80" s="80"/>
      <c r="S80" s="78"/>
      <c r="T80" s="78"/>
      <c r="U80" s="119"/>
      <c r="V80" s="78"/>
      <c r="W80" s="78"/>
      <c r="X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+J81+M81+P81+S81+V81</f>
        <v>0</v>
      </c>
      <c r="E81" s="80"/>
      <c r="F81" s="81"/>
      <c r="G81" s="75"/>
      <c r="H81" s="80"/>
      <c r="I81" s="81"/>
      <c r="J81" s="118"/>
      <c r="K81" s="78"/>
      <c r="L81" s="78"/>
      <c r="M81" s="78"/>
      <c r="N81" s="78"/>
      <c r="O81" s="78"/>
      <c r="P81" s="80"/>
      <c r="Q81" s="80"/>
      <c r="R81" s="80"/>
      <c r="S81" s="78"/>
      <c r="T81" s="78"/>
      <c r="U81" s="119"/>
      <c r="V81" s="78"/>
      <c r="W81" s="78"/>
      <c r="X81" s="78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+J82+M82+P82+S82+V82</f>
        <v>13</v>
      </c>
      <c r="E82" s="80"/>
      <c r="F82" s="81"/>
      <c r="G82" s="75"/>
      <c r="H82" s="80"/>
      <c r="I82" s="81"/>
      <c r="J82" s="120" t="n">
        <v>2</v>
      </c>
      <c r="K82" s="78" t="s">
        <v>227</v>
      </c>
      <c r="L82" s="78" t="s">
        <v>441</v>
      </c>
      <c r="M82" s="78" t="n">
        <v>3</v>
      </c>
      <c r="N82" s="78" t="s">
        <v>227</v>
      </c>
      <c r="O82" s="78" t="s">
        <v>547</v>
      </c>
      <c r="P82" s="80" t="n">
        <v>4</v>
      </c>
      <c r="Q82" s="80" t="s">
        <v>548</v>
      </c>
      <c r="R82" s="80" t="n">
        <v>563</v>
      </c>
      <c r="S82" s="78" t="n">
        <v>4</v>
      </c>
      <c r="T82" s="78" t="s">
        <v>548</v>
      </c>
      <c r="U82" s="119" t="n">
        <v>563</v>
      </c>
      <c r="V82" s="78"/>
      <c r="W82" s="78"/>
      <c r="X82" s="78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+J83+M83+P83+S83+V83</f>
        <v>2</v>
      </c>
      <c r="E83" s="80"/>
      <c r="F83" s="81"/>
      <c r="G83" s="75"/>
      <c r="H83" s="121"/>
      <c r="I83" s="121"/>
      <c r="J83" s="118"/>
      <c r="K83" s="78"/>
      <c r="L83" s="78"/>
      <c r="M83" s="78"/>
      <c r="N83" s="78"/>
      <c r="O83" s="78"/>
      <c r="P83" s="80" t="n">
        <v>1</v>
      </c>
      <c r="Q83" s="80"/>
      <c r="R83" s="80" t="n">
        <v>1299</v>
      </c>
      <c r="S83" s="78" t="n">
        <v>1</v>
      </c>
      <c r="T83" s="78"/>
      <c r="U83" s="119" t="n">
        <v>1299</v>
      </c>
      <c r="V83" s="78"/>
      <c r="W83" s="78"/>
      <c r="X83" s="78"/>
    </row>
    <row r="84" customFormat="false" ht="15" hidden="false" customHeight="false" outlineLevel="0" collapsed="false">
      <c r="A84" s="36" t="s">
        <v>91</v>
      </c>
      <c r="B84" s="48"/>
      <c r="C84" s="79" t="s">
        <v>92</v>
      </c>
      <c r="D84" s="75" t="n">
        <f aca="false">G84+J84+M84+P84+S84+V84</f>
        <v>0</v>
      </c>
      <c r="E84" s="80"/>
      <c r="F84" s="81"/>
      <c r="G84" s="75"/>
      <c r="H84" s="80"/>
      <c r="I84" s="81"/>
      <c r="J84" s="118"/>
      <c r="K84" s="78"/>
      <c r="L84" s="78"/>
      <c r="M84" s="78"/>
      <c r="N84" s="78"/>
      <c r="O84" s="78"/>
      <c r="P84" s="80"/>
      <c r="Q84" s="80"/>
      <c r="R84" s="80"/>
      <c r="S84" s="78"/>
      <c r="T84" s="78"/>
      <c r="U84" s="119"/>
      <c r="V84" s="78"/>
      <c r="W84" s="78"/>
      <c r="X84" s="78"/>
    </row>
    <row r="85" customFormat="false" ht="12" hidden="false" customHeight="true" outlineLevel="0" collapsed="false">
      <c r="A85" s="35"/>
      <c r="B85" s="48"/>
      <c r="C85" s="79"/>
      <c r="D85" s="75" t="n">
        <f aca="false">G85+J85+M85+P85+S85+V85</f>
        <v>0</v>
      </c>
      <c r="E85" s="80"/>
      <c r="F85" s="81"/>
      <c r="G85" s="75"/>
      <c r="H85" s="80"/>
      <c r="I85" s="81"/>
      <c r="J85" s="118"/>
      <c r="K85" s="78"/>
      <c r="L85" s="78"/>
      <c r="M85" s="78"/>
      <c r="N85" s="78"/>
      <c r="O85" s="78"/>
      <c r="P85" s="80"/>
      <c r="Q85" s="80"/>
      <c r="R85" s="80"/>
      <c r="S85" s="78"/>
      <c r="T85" s="78"/>
      <c r="U85" s="119"/>
      <c r="V85" s="78"/>
      <c r="W85" s="78"/>
      <c r="X85" s="78"/>
    </row>
    <row r="86" customFormat="false" ht="27" hidden="false" customHeight="true" outlineLevel="0" collapsed="false">
      <c r="A86" s="35"/>
      <c r="B86" s="48"/>
      <c r="C86" s="79"/>
      <c r="D86" s="75" t="n">
        <f aca="false">G86+J86+M86+P86+S86+V86</f>
        <v>0</v>
      </c>
      <c r="E86" s="80"/>
      <c r="F86" s="81"/>
      <c r="G86" s="75"/>
      <c r="H86" s="80"/>
      <c r="I86" s="81"/>
      <c r="J86" s="118"/>
      <c r="K86" s="78"/>
      <c r="L86" s="78"/>
      <c r="M86" s="78"/>
      <c r="N86" s="78"/>
      <c r="O86" s="78"/>
      <c r="P86" s="80"/>
      <c r="Q86" s="80"/>
      <c r="R86" s="80"/>
      <c r="S86" s="78"/>
      <c r="T86" s="78"/>
      <c r="U86" s="119"/>
      <c r="V86" s="78"/>
      <c r="W86" s="78"/>
      <c r="X86" s="78"/>
    </row>
    <row r="87" customFormat="false" ht="43.5" hidden="false" customHeight="true" outlineLevel="0" collapsed="false">
      <c r="A87" s="35"/>
      <c r="B87" s="48"/>
      <c r="C87" s="79"/>
      <c r="D87" s="75" t="n">
        <f aca="false">G87+J87+M87+P87+S87+V87</f>
        <v>0</v>
      </c>
      <c r="E87" s="80"/>
      <c r="F87" s="81"/>
      <c r="G87" s="75"/>
      <c r="H87" s="80"/>
      <c r="I87" s="81"/>
      <c r="J87" s="118"/>
      <c r="K87" s="78"/>
      <c r="L87" s="78"/>
      <c r="M87" s="78"/>
      <c r="N87" s="78"/>
      <c r="O87" s="78"/>
      <c r="P87" s="80"/>
      <c r="Q87" s="80"/>
      <c r="R87" s="80"/>
      <c r="S87" s="78"/>
      <c r="T87" s="78"/>
      <c r="U87" s="119"/>
      <c r="V87" s="78"/>
      <c r="W87" s="78"/>
      <c r="X87" s="78"/>
    </row>
    <row r="88" customFormat="false" ht="29.25" hidden="false" customHeight="true" outlineLevel="0" collapsed="false">
      <c r="A88" s="35"/>
      <c r="B88" s="48"/>
      <c r="C88" s="79"/>
      <c r="D88" s="75" t="n">
        <f aca="false">G88+J88+M88+P88+S88+V88</f>
        <v>0</v>
      </c>
      <c r="E88" s="80"/>
      <c r="F88" s="81"/>
      <c r="G88" s="75"/>
      <c r="H88" s="80"/>
      <c r="I88" s="81"/>
      <c r="J88" s="118"/>
      <c r="K88" s="78"/>
      <c r="L88" s="78"/>
      <c r="M88" s="78"/>
      <c r="N88" s="78"/>
      <c r="O88" s="78"/>
      <c r="P88" s="80"/>
      <c r="Q88" s="80"/>
      <c r="R88" s="80"/>
      <c r="S88" s="78"/>
      <c r="T88" s="78"/>
      <c r="U88" s="119"/>
      <c r="V88" s="78"/>
      <c r="W88" s="78"/>
      <c r="X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+J89+M89+P89+S89+V89</f>
        <v>16</v>
      </c>
      <c r="E89" s="80"/>
      <c r="F89" s="81"/>
      <c r="G89" s="75"/>
      <c r="H89" s="80"/>
      <c r="I89" s="81"/>
      <c r="J89" s="118"/>
      <c r="K89" s="78"/>
      <c r="L89" s="78"/>
      <c r="M89" s="78"/>
      <c r="N89" s="78"/>
      <c r="O89" s="78"/>
      <c r="P89" s="80" t="n">
        <v>8</v>
      </c>
      <c r="Q89" s="80" t="s">
        <v>548</v>
      </c>
      <c r="R89" s="80" t="n">
        <v>1799</v>
      </c>
      <c r="S89" s="78" t="n">
        <v>8</v>
      </c>
      <c r="T89" s="78" t="s">
        <v>548</v>
      </c>
      <c r="U89" s="119" t="n">
        <v>1799</v>
      </c>
      <c r="V89" s="78"/>
      <c r="W89" s="78"/>
      <c r="X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+J90+M90+P90+S90+V90</f>
        <v>0</v>
      </c>
      <c r="E90" s="80"/>
      <c r="F90" s="81"/>
      <c r="G90" s="75"/>
      <c r="H90" s="80"/>
      <c r="I90" s="81"/>
      <c r="J90" s="118"/>
      <c r="K90" s="78"/>
      <c r="L90" s="78"/>
      <c r="M90" s="78"/>
      <c r="N90" s="78"/>
      <c r="O90" s="78"/>
      <c r="P90" s="80" t="n">
        <v>0</v>
      </c>
      <c r="Q90" s="80" t="n">
        <v>0</v>
      </c>
      <c r="R90" s="80" t="n">
        <v>0</v>
      </c>
      <c r="S90" s="78" t="n">
        <v>0</v>
      </c>
      <c r="T90" s="78" t="n">
        <v>0</v>
      </c>
      <c r="U90" s="119" t="n">
        <v>0</v>
      </c>
      <c r="V90" s="78"/>
      <c r="W90" s="78"/>
      <c r="X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+J91+M91+P91+S91+V91</f>
        <v>2</v>
      </c>
      <c r="E91" s="80"/>
      <c r="F91" s="81"/>
      <c r="G91" s="75"/>
      <c r="H91" s="80"/>
      <c r="I91" s="81"/>
      <c r="J91" s="118"/>
      <c r="K91" s="78"/>
      <c r="L91" s="78"/>
      <c r="M91" s="78"/>
      <c r="N91" s="78"/>
      <c r="O91" s="78"/>
      <c r="P91" s="80" t="n">
        <v>1</v>
      </c>
      <c r="Q91" s="80" t="s">
        <v>549</v>
      </c>
      <c r="R91" s="80" t="n">
        <v>669</v>
      </c>
      <c r="S91" s="78" t="n">
        <v>1</v>
      </c>
      <c r="T91" s="78" t="s">
        <v>549</v>
      </c>
      <c r="U91" s="119" t="n">
        <v>669</v>
      </c>
      <c r="V91" s="78"/>
      <c r="W91" s="78"/>
      <c r="X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+J92+M92+P92+S92+V92</f>
        <v>0</v>
      </c>
      <c r="E92" s="80"/>
      <c r="F92" s="81"/>
      <c r="G92" s="75"/>
      <c r="H92" s="80"/>
      <c r="I92" s="81"/>
      <c r="J92" s="118"/>
      <c r="K92" s="78"/>
      <c r="L92" s="78"/>
      <c r="M92" s="78"/>
      <c r="N92" s="78"/>
      <c r="O92" s="78"/>
      <c r="P92" s="80" t="n">
        <f aca="false">[3]Лянтор!P92+[3]Фёдоровский!P92+'[3]Белый Яр'!P92+[3]Барсово!P92+[3]Солнечный!P92+'[3]Н.сортым'!P92+[3]Локосово!P92+[3]Русскинская!P92+[3]Тундрино!P92+[3]Сытомино!P92+[3]Лямина!P92+[3]Угут!P92+'[3]Ульт-Ягун'!P92</f>
        <v>0</v>
      </c>
      <c r="Q92" s="80"/>
      <c r="R92" s="80"/>
      <c r="S92" s="78" t="n">
        <v>0</v>
      </c>
      <c r="T92" s="78"/>
      <c r="U92" s="119"/>
      <c r="V92" s="78"/>
      <c r="W92" s="78"/>
      <c r="X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+J93+M93+P93+S93+V93</f>
        <v>173</v>
      </c>
      <c r="E93" s="80"/>
      <c r="F93" s="81"/>
      <c r="G93" s="75"/>
      <c r="H93" s="80"/>
      <c r="I93" s="81"/>
      <c r="J93" s="120" t="n">
        <v>10</v>
      </c>
      <c r="K93" s="78" t="s">
        <v>227</v>
      </c>
      <c r="L93" s="78" t="s">
        <v>287</v>
      </c>
      <c r="M93" s="78" t="n">
        <v>13</v>
      </c>
      <c r="N93" s="78" t="s">
        <v>227</v>
      </c>
      <c r="O93" s="78" t="s">
        <v>550</v>
      </c>
      <c r="P93" s="80" t="n">
        <v>75</v>
      </c>
      <c r="Q93" s="80" t="s">
        <v>551</v>
      </c>
      <c r="R93" s="80" t="n">
        <v>117</v>
      </c>
      <c r="S93" s="78" t="n">
        <v>75</v>
      </c>
      <c r="T93" s="78" t="s">
        <v>551</v>
      </c>
      <c r="U93" s="119" t="n">
        <v>117</v>
      </c>
      <c r="V93" s="78"/>
      <c r="W93" s="78"/>
      <c r="X93" s="78"/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+J94+M94+P94+S94+V94</f>
        <v>0</v>
      </c>
      <c r="E94" s="80"/>
      <c r="F94" s="81"/>
      <c r="G94" s="75"/>
      <c r="H94" s="80"/>
      <c r="I94" s="81"/>
      <c r="J94" s="118"/>
      <c r="K94" s="78"/>
      <c r="L94" s="78"/>
      <c r="M94" s="78"/>
      <c r="N94" s="78"/>
      <c r="O94" s="78"/>
      <c r="P94" s="80" t="n">
        <v>0</v>
      </c>
      <c r="Q94" s="80"/>
      <c r="R94" s="80"/>
      <c r="S94" s="78" t="n">
        <v>0</v>
      </c>
      <c r="T94" s="78"/>
      <c r="U94" s="119"/>
      <c r="V94" s="78"/>
      <c r="W94" s="78"/>
      <c r="X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+J95+M95+P95+S95+V95</f>
        <v>0</v>
      </c>
      <c r="E95" s="80"/>
      <c r="F95" s="81"/>
      <c r="G95" s="75"/>
      <c r="H95" s="80"/>
      <c r="I95" s="81"/>
      <c r="J95" s="118"/>
      <c r="K95" s="78"/>
      <c r="L95" s="78"/>
      <c r="M95" s="78"/>
      <c r="N95" s="78"/>
      <c r="O95" s="78"/>
      <c r="P95" s="80" t="n">
        <f aca="false">[3]Лянтор!P95+[3]Фёдоровский!P95+'[3]Белый Яр'!P95+[3]Барсово!P95+[3]Солнечный!P95+'[3]Н.сортым'!P95+[3]Локосово!P95+[3]Русскинская!P95+[3]Тундрино!P95+[3]Сытомино!P95+[3]Лямина!P95+[3]Угут!P95+'[3]Ульт-Ягун'!P95</f>
        <v>0</v>
      </c>
      <c r="Q95" s="80"/>
      <c r="R95" s="80"/>
      <c r="S95" s="78" t="n">
        <v>0</v>
      </c>
      <c r="T95" s="78"/>
      <c r="U95" s="119"/>
      <c r="V95" s="78"/>
      <c r="W95" s="78"/>
      <c r="X95" s="78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+J96+M96+P96+S96+V96</f>
        <v>15</v>
      </c>
      <c r="E96" s="80"/>
      <c r="F96" s="81"/>
      <c r="G96" s="75"/>
      <c r="H96" s="80"/>
      <c r="I96" s="81"/>
      <c r="J96" s="120" t="n">
        <v>8</v>
      </c>
      <c r="K96" s="78" t="s">
        <v>227</v>
      </c>
      <c r="L96" s="78" t="s">
        <v>296</v>
      </c>
      <c r="M96" s="78" t="n">
        <v>5</v>
      </c>
      <c r="N96" s="78" t="s">
        <v>455</v>
      </c>
      <c r="O96" s="78" t="s">
        <v>552</v>
      </c>
      <c r="P96" s="80" t="n">
        <v>1</v>
      </c>
      <c r="Q96" s="80" t="s">
        <v>553</v>
      </c>
      <c r="R96" s="80" t="n">
        <v>422</v>
      </c>
      <c r="S96" s="78" t="n">
        <v>1</v>
      </c>
      <c r="T96" s="78" t="s">
        <v>553</v>
      </c>
      <c r="U96" s="119" t="n">
        <v>422</v>
      </c>
      <c r="V96" s="78"/>
      <c r="W96" s="78"/>
      <c r="X96" s="78"/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+J97+M97+P97+S97+V97</f>
        <v>0</v>
      </c>
      <c r="E97" s="80"/>
      <c r="F97" s="81"/>
      <c r="G97" s="75"/>
      <c r="H97" s="80"/>
      <c r="I97" s="81"/>
      <c r="J97" s="118"/>
      <c r="K97" s="78"/>
      <c r="L97" s="78"/>
      <c r="M97" s="78"/>
      <c r="N97" s="78"/>
      <c r="O97" s="78"/>
      <c r="P97" s="80" t="n">
        <f aca="false">[3]Лянтор!P97+[3]Фёдоровский!P97+'[3]Белый Яр'!P97+[3]Барсово!P97+[3]Солнечный!P97+'[3]Н.сортым'!P97+[3]Локосово!P97+[3]Русскинская!P97+[3]Тундрино!P97+[3]Сытомино!P97+[3]Лямина!P97+[3]Угут!P97+'[3]Ульт-Ягун'!P97</f>
        <v>0</v>
      </c>
      <c r="Q97" s="80"/>
      <c r="R97" s="80"/>
      <c r="S97" s="78" t="n">
        <v>0</v>
      </c>
      <c r="T97" s="78"/>
      <c r="U97" s="119"/>
      <c r="V97" s="78"/>
      <c r="W97" s="78"/>
      <c r="X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+J98+M98+P98+S98+V98</f>
        <v>0</v>
      </c>
      <c r="E98" s="80"/>
      <c r="F98" s="81"/>
      <c r="G98" s="75"/>
      <c r="H98" s="80"/>
      <c r="I98" s="81"/>
      <c r="J98" s="118"/>
      <c r="K98" s="78"/>
      <c r="L98" s="78"/>
      <c r="M98" s="78"/>
      <c r="N98" s="78"/>
      <c r="O98" s="78"/>
      <c r="P98" s="80" t="n">
        <f aca="false">[3]Лянтор!P98+[3]Фёдоровский!P98+'[3]Белый Яр'!P98+[3]Барсово!P98+[3]Солнечный!P98+'[3]Н.сортым'!P98+[3]Локосово!P98+[3]Русскинская!P98+[3]Тундрино!P98+[3]Сытомино!P98+[3]Лямина!P98+[3]Угут!P98+'[3]Ульт-Ягун'!P98</f>
        <v>0</v>
      </c>
      <c r="Q98" s="80"/>
      <c r="R98" s="80"/>
      <c r="S98" s="78" t="n">
        <v>0</v>
      </c>
      <c r="T98" s="78"/>
      <c r="U98" s="119"/>
      <c r="V98" s="78"/>
      <c r="W98" s="78"/>
      <c r="X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+J99+M99+P99+S99+V99</f>
        <v>0</v>
      </c>
      <c r="E99" s="80"/>
      <c r="F99" s="81"/>
      <c r="G99" s="75"/>
      <c r="H99" s="80"/>
      <c r="I99" s="81"/>
      <c r="J99" s="118"/>
      <c r="K99" s="78"/>
      <c r="L99" s="78"/>
      <c r="M99" s="78"/>
      <c r="N99" s="78"/>
      <c r="O99" s="78"/>
      <c r="P99" s="80" t="n">
        <f aca="false">[3]Лянтор!P99+[3]Фёдоровский!P99+'[3]Белый Яр'!P99+[3]Барсово!P99+[3]Солнечный!P99+'[3]Н.сортым'!P99+[3]Локосово!P99+[3]Русскинская!P99+[3]Тундрино!P99+[3]Сытомино!P99+[3]Лямина!P99+[3]Угут!P99+'[3]Ульт-Ягун'!P99</f>
        <v>0</v>
      </c>
      <c r="Q99" s="80"/>
      <c r="R99" s="80"/>
      <c r="S99" s="78" t="n">
        <v>0</v>
      </c>
      <c r="T99" s="78"/>
      <c r="U99" s="119"/>
      <c r="V99" s="78"/>
      <c r="W99" s="78"/>
      <c r="X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+J100+M100+P100+S100+V100</f>
        <v>47</v>
      </c>
      <c r="E100" s="80"/>
      <c r="F100" s="81"/>
      <c r="G100" s="75"/>
      <c r="H100" s="80"/>
      <c r="I100" s="81"/>
      <c r="J100" s="120" t="n">
        <v>15</v>
      </c>
      <c r="K100" s="78" t="s">
        <v>293</v>
      </c>
      <c r="L100" s="78" t="s">
        <v>554</v>
      </c>
      <c r="M100" s="78" t="n">
        <v>12</v>
      </c>
      <c r="N100" s="78" t="s">
        <v>293</v>
      </c>
      <c r="O100" s="78" t="s">
        <v>555</v>
      </c>
      <c r="P100" s="80" t="n">
        <v>10</v>
      </c>
      <c r="Q100" s="80" t="s">
        <v>556</v>
      </c>
      <c r="R100" s="80" t="n">
        <v>233</v>
      </c>
      <c r="S100" s="78" t="n">
        <v>10</v>
      </c>
      <c r="T100" s="78" t="s">
        <v>556</v>
      </c>
      <c r="U100" s="119" t="n">
        <v>233</v>
      </c>
      <c r="V100" s="78"/>
      <c r="W100" s="78"/>
      <c r="X100" s="78"/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+J101+M101+P101+S101+V101</f>
        <v>0</v>
      </c>
      <c r="E101" s="80"/>
      <c r="F101" s="81"/>
      <c r="G101" s="75"/>
      <c r="H101" s="80"/>
      <c r="I101" s="81"/>
      <c r="J101" s="118"/>
      <c r="K101" s="78"/>
      <c r="L101" s="78"/>
      <c r="M101" s="78"/>
      <c r="N101" s="78"/>
      <c r="O101" s="78"/>
      <c r="P101" s="80" t="n">
        <f aca="false">[3]Лянтор!P101+[3]Фёдоровский!P101+'[3]Белый Яр'!P101+[3]Барсово!P101+[3]Солнечный!P101+'[3]Н.сортым'!P101+[3]Локосово!P101+[3]Русскинская!P101+[3]Тундрино!P101+[3]Сытомино!P101+[3]Лямина!P101+[3]Угут!P101+'[3]Ульт-Ягун'!P101</f>
        <v>0</v>
      </c>
      <c r="Q101" s="80"/>
      <c r="R101" s="80"/>
      <c r="S101" s="78" t="n">
        <v>0</v>
      </c>
      <c r="T101" s="78"/>
      <c r="U101" s="119"/>
      <c r="V101" s="78"/>
      <c r="W101" s="78"/>
      <c r="X101" s="78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+J102+M102+P102+S102+V102</f>
        <v>14</v>
      </c>
      <c r="E102" s="80"/>
      <c r="F102" s="81"/>
      <c r="G102" s="75"/>
      <c r="H102" s="80"/>
      <c r="I102" s="81"/>
      <c r="J102" s="120"/>
      <c r="K102" s="78"/>
      <c r="L102" s="78"/>
      <c r="M102" s="78" t="n">
        <v>6</v>
      </c>
      <c r="N102" s="78" t="s">
        <v>227</v>
      </c>
      <c r="O102" s="78" t="s">
        <v>557</v>
      </c>
      <c r="P102" s="80" t="n">
        <v>4</v>
      </c>
      <c r="Q102" s="80" t="s">
        <v>558</v>
      </c>
      <c r="R102" s="80" t="n">
        <v>435</v>
      </c>
      <c r="S102" s="78" t="n">
        <v>4</v>
      </c>
      <c r="T102" s="78" t="s">
        <v>558</v>
      </c>
      <c r="U102" s="119" t="n">
        <v>435</v>
      </c>
      <c r="V102" s="78"/>
      <c r="W102" s="78"/>
      <c r="X102" s="78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+J103+M103+P103+S103+V103</f>
        <v>0</v>
      </c>
      <c r="E103" s="80"/>
      <c r="F103" s="81"/>
      <c r="G103" s="75"/>
      <c r="H103" s="80"/>
      <c r="I103" s="81"/>
      <c r="J103" s="118"/>
      <c r="K103" s="78"/>
      <c r="L103" s="78"/>
      <c r="M103" s="78"/>
      <c r="N103" s="78"/>
      <c r="O103" s="78"/>
      <c r="P103" s="80" t="n">
        <f aca="false">[3]Лянтор!P103+[3]Фёдоровский!P103+'[3]Белый Яр'!P103+[3]Барсово!P103+[3]Солнечный!P103+'[3]Н.сортым'!P103+[3]Локосово!P103+[3]Русскинская!P103+[3]Тундрино!P103+[3]Сытомино!P103+[3]Лямина!P103+[3]Угут!P103+'[3]Ульт-Ягун'!P103</f>
        <v>0</v>
      </c>
      <c r="Q103" s="80"/>
      <c r="R103" s="80"/>
      <c r="S103" s="78" t="n">
        <v>0</v>
      </c>
      <c r="T103" s="78"/>
      <c r="U103" s="119"/>
      <c r="V103" s="78"/>
      <c r="W103" s="78"/>
      <c r="X103" s="78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+J104+M104+P104+S104+V104</f>
        <v>165</v>
      </c>
      <c r="E104" s="80"/>
      <c r="F104" s="81"/>
      <c r="G104" s="75"/>
      <c r="H104" s="80"/>
      <c r="I104" s="81"/>
      <c r="J104" s="120" t="n">
        <v>57</v>
      </c>
      <c r="K104" s="78" t="s">
        <v>559</v>
      </c>
      <c r="L104" s="78" t="s">
        <v>478</v>
      </c>
      <c r="M104" s="122" t="n">
        <v>48</v>
      </c>
      <c r="N104" s="78" t="s">
        <v>560</v>
      </c>
      <c r="O104" s="78" t="s">
        <v>478</v>
      </c>
      <c r="P104" s="80" t="n">
        <v>30</v>
      </c>
      <c r="Q104" s="80" t="s">
        <v>561</v>
      </c>
      <c r="R104" s="80" t="n">
        <v>35</v>
      </c>
      <c r="S104" s="78" t="n">
        <v>30</v>
      </c>
      <c r="T104" s="123" t="s">
        <v>561</v>
      </c>
      <c r="U104" s="119" t="n">
        <v>35</v>
      </c>
      <c r="V104" s="78"/>
      <c r="W104" s="123"/>
      <c r="X104" s="78"/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+J105+M105+P105+S105+V105</f>
        <v>5</v>
      </c>
      <c r="E105" s="80"/>
      <c r="F105" s="81"/>
      <c r="G105" s="75"/>
      <c r="H105" s="80"/>
      <c r="I105" s="81"/>
      <c r="J105" s="120" t="n">
        <v>3</v>
      </c>
      <c r="K105" s="78" t="s">
        <v>227</v>
      </c>
      <c r="L105" s="78" t="s">
        <v>562</v>
      </c>
      <c r="M105" s="78"/>
      <c r="N105" s="78"/>
      <c r="O105" s="78"/>
      <c r="P105" s="80" t="n">
        <v>1</v>
      </c>
      <c r="Q105" s="80" t="s">
        <v>563</v>
      </c>
      <c r="R105" s="80" t="n">
        <v>3700</v>
      </c>
      <c r="S105" s="78" t="n">
        <v>1</v>
      </c>
      <c r="T105" s="78" t="s">
        <v>563</v>
      </c>
      <c r="U105" s="119" t="n">
        <v>3700</v>
      </c>
      <c r="V105" s="78"/>
      <c r="W105" s="78"/>
      <c r="X105" s="78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+J106+M106+P106+S106+V106</f>
        <v>2</v>
      </c>
      <c r="E106" s="80"/>
      <c r="F106" s="81"/>
      <c r="G106" s="75"/>
      <c r="H106" s="80"/>
      <c r="I106" s="81"/>
      <c r="J106" s="120" t="n">
        <v>1</v>
      </c>
      <c r="K106" s="78" t="s">
        <v>227</v>
      </c>
      <c r="L106" s="78" t="s">
        <v>328</v>
      </c>
      <c r="M106" s="78" t="n">
        <v>1</v>
      </c>
      <c r="N106" s="78" t="s">
        <v>227</v>
      </c>
      <c r="O106" s="78" t="s">
        <v>564</v>
      </c>
      <c r="P106" s="80" t="n">
        <f aca="false">[3]Лянтор!P106+[3]Фёдоровский!P106+'[3]Белый Яр'!P106+[3]Барсово!P106+[3]Солнечный!P106+'[3]Н.сортым'!P106+[3]Локосово!P106+[3]Русскинская!P106+[3]Тундрино!P106+[3]Сытомино!P106+[3]Лямина!P106+[3]Угут!P106+'[3]Ульт-Ягун'!P106</f>
        <v>0</v>
      </c>
      <c r="Q106" s="80"/>
      <c r="R106" s="80"/>
      <c r="S106" s="78" t="n">
        <v>0</v>
      </c>
      <c r="T106" s="78"/>
      <c r="U106" s="119"/>
      <c r="V106" s="78"/>
      <c r="W106" s="78"/>
      <c r="X106" s="78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+J107+M107+P107+S107+V107</f>
        <v>20</v>
      </c>
      <c r="E107" s="80"/>
      <c r="F107" s="81"/>
      <c r="G107" s="75"/>
      <c r="H107" s="80"/>
      <c r="I107" s="81"/>
      <c r="J107" s="118"/>
      <c r="K107" s="78"/>
      <c r="L107" s="78"/>
      <c r="M107" s="78"/>
      <c r="N107" s="78"/>
      <c r="O107" s="78"/>
      <c r="P107" s="80" t="n">
        <v>10</v>
      </c>
      <c r="Q107" s="80" t="s">
        <v>565</v>
      </c>
      <c r="R107" s="80" t="n">
        <v>105</v>
      </c>
      <c r="S107" s="78" t="n">
        <v>10</v>
      </c>
      <c r="T107" s="78" t="s">
        <v>565</v>
      </c>
      <c r="U107" s="119" t="n">
        <v>105</v>
      </c>
      <c r="V107" s="78"/>
      <c r="W107" s="78"/>
      <c r="X107" s="78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+J108+M108+P108+S108+V108</f>
        <v>0</v>
      </c>
      <c r="E108" s="80"/>
      <c r="F108" s="81"/>
      <c r="G108" s="75"/>
      <c r="H108" s="80"/>
      <c r="I108" s="81"/>
      <c r="J108" s="118"/>
      <c r="K108" s="78"/>
      <c r="L108" s="78"/>
      <c r="M108" s="78"/>
      <c r="N108" s="78"/>
      <c r="O108" s="78"/>
      <c r="P108" s="80" t="n">
        <f aca="false">[3]Лянтор!P108+[3]Фёдоровский!P108+'[3]Белый Яр'!P108+[3]Барсово!P108+[3]Солнечный!P108+'[3]Н.сортым'!P108+[3]Локосово!P108+[3]Русскинская!P108+[3]Тундрино!P108+[3]Сытомино!P108+[3]Лямина!P108+[3]Угут!P108+'[3]Ульт-Ягун'!P108</f>
        <v>0</v>
      </c>
      <c r="Q108" s="80"/>
      <c r="R108" s="80"/>
      <c r="S108" s="78" t="n">
        <v>0</v>
      </c>
      <c r="T108" s="78"/>
      <c r="U108" s="119"/>
      <c r="V108" s="78"/>
      <c r="W108" s="78"/>
      <c r="X108" s="78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+J109+M109+P109+S109+V109</f>
        <v>76</v>
      </c>
      <c r="E109" s="80"/>
      <c r="F109" s="81"/>
      <c r="G109" s="75"/>
      <c r="H109" s="80"/>
      <c r="I109" s="81"/>
      <c r="J109" s="120" t="n">
        <v>31</v>
      </c>
      <c r="K109" s="78" t="s">
        <v>227</v>
      </c>
      <c r="L109" s="78" t="s">
        <v>566</v>
      </c>
      <c r="M109" s="78" t="n">
        <v>35</v>
      </c>
      <c r="N109" s="78" t="s">
        <v>227</v>
      </c>
      <c r="O109" s="78" t="s">
        <v>567</v>
      </c>
      <c r="P109" s="80" t="n">
        <v>5</v>
      </c>
      <c r="Q109" s="80" t="s">
        <v>568</v>
      </c>
      <c r="R109" s="80" t="n">
        <v>519</v>
      </c>
      <c r="S109" s="78" t="n">
        <v>5</v>
      </c>
      <c r="T109" s="78" t="s">
        <v>568</v>
      </c>
      <c r="U109" s="119" t="n">
        <v>519</v>
      </c>
      <c r="V109" s="78"/>
      <c r="W109" s="78"/>
      <c r="X109" s="78"/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+J110+M110+P110+S110+V110</f>
        <v>0</v>
      </c>
      <c r="E110" s="80"/>
      <c r="F110" s="81"/>
      <c r="G110" s="75"/>
      <c r="H110" s="80"/>
      <c r="I110" s="81"/>
      <c r="J110" s="118"/>
      <c r="K110" s="78"/>
      <c r="L110" s="78"/>
      <c r="M110" s="78"/>
      <c r="N110" s="78"/>
      <c r="O110" s="78"/>
      <c r="P110" s="80" t="n">
        <f aca="false">[3]Лянтор!P110+[3]Фёдоровский!P110+'[3]Белый Яр'!P110+[3]Барсово!P110+[3]Солнечный!P110+'[3]Н.сортым'!P110+[3]Локосово!P110+[3]Русскинская!P110+[3]Тундрино!P110+[3]Сытомино!P110+[3]Лямина!P110+[3]Угут!P110+'[3]Ульт-Ягун'!P110</f>
        <v>0</v>
      </c>
      <c r="Q110" s="80"/>
      <c r="R110" s="80"/>
      <c r="S110" s="78" t="n">
        <v>0</v>
      </c>
      <c r="T110" s="78"/>
      <c r="U110" s="119"/>
      <c r="V110" s="78"/>
      <c r="W110" s="78"/>
      <c r="X110" s="78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+J111+M111+P111+S111+V111</f>
        <v>1</v>
      </c>
      <c r="E111" s="80"/>
      <c r="F111" s="81"/>
      <c r="G111" s="75"/>
      <c r="H111" s="80"/>
      <c r="I111" s="81"/>
      <c r="J111" s="120" t="n">
        <v>1</v>
      </c>
      <c r="K111" s="78" t="s">
        <v>227</v>
      </c>
      <c r="L111" s="78" t="s">
        <v>569</v>
      </c>
      <c r="M111" s="78"/>
      <c r="N111" s="78"/>
      <c r="O111" s="78"/>
      <c r="P111" s="80" t="n">
        <f aca="false">[3]Лянтор!P111+[3]Фёдоровский!P111+'[3]Белый Яр'!P111+[3]Барсово!P111+[3]Солнечный!P111+'[3]Н.сортым'!P111+[3]Локосово!P111+[3]Русскинская!P111+[3]Тундрино!P111+[3]Сытомино!P111+[3]Лямина!P111+[3]Угут!P111+'[3]Ульт-Ягун'!P111</f>
        <v>0</v>
      </c>
      <c r="Q111" s="80"/>
      <c r="R111" s="80"/>
      <c r="S111" s="78" t="n">
        <v>0</v>
      </c>
      <c r="T111" s="78"/>
      <c r="U111" s="119"/>
      <c r="V111" s="78"/>
      <c r="W111" s="78"/>
      <c r="X111" s="78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+J112+M112+P112+S112+V112</f>
        <v>0</v>
      </c>
      <c r="E112" s="80"/>
      <c r="F112" s="81"/>
      <c r="G112" s="75"/>
      <c r="H112" s="80"/>
      <c r="I112" s="81"/>
      <c r="J112" s="118"/>
      <c r="K112" s="78"/>
      <c r="L112" s="78"/>
      <c r="M112" s="78"/>
      <c r="N112" s="78"/>
      <c r="O112" s="78"/>
      <c r="P112" s="80" t="n">
        <f aca="false">[3]Лянтор!P112+[3]Фёдоровский!P112+'[3]Белый Яр'!P112+[3]Барсово!P112+[3]Солнечный!P112+'[3]Н.сортым'!P112+[3]Локосово!P112+[3]Русскинская!P112+[3]Тундрино!P112+[3]Сытомино!P112+[3]Лямина!P112+[3]Угут!P112+'[3]Ульт-Ягун'!P112</f>
        <v>0</v>
      </c>
      <c r="Q112" s="80"/>
      <c r="R112" s="80"/>
      <c r="S112" s="78" t="n">
        <v>0</v>
      </c>
      <c r="T112" s="78"/>
      <c r="U112" s="119"/>
      <c r="V112" s="78"/>
      <c r="W112" s="78"/>
      <c r="X112" s="78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+J113+M113+P113+S113+V113</f>
        <v>0</v>
      </c>
      <c r="E113" s="80"/>
      <c r="F113" s="81"/>
      <c r="G113" s="75"/>
      <c r="H113" s="80"/>
      <c r="I113" s="81"/>
      <c r="J113" s="118"/>
      <c r="K113" s="78"/>
      <c r="L113" s="78"/>
      <c r="M113" s="78"/>
      <c r="N113" s="78"/>
      <c r="O113" s="78"/>
      <c r="P113" s="80" t="n">
        <f aca="false">[3]Лянтор!P113+[3]Фёдоровский!P113+'[3]Белый Яр'!P113+[3]Барсово!P113+[3]Солнечный!P113+'[3]Н.сортым'!P113+[3]Локосово!P113+[3]Русскинская!P113+[3]Тундрино!P113+[3]Сытомино!P113+[3]Лямина!P113+[3]Угут!P113+'[3]Ульт-Ягун'!P113</f>
        <v>0</v>
      </c>
      <c r="Q113" s="80"/>
      <c r="R113" s="80"/>
      <c r="S113" s="78" t="n">
        <v>0</v>
      </c>
      <c r="T113" s="78"/>
      <c r="U113" s="119"/>
      <c r="V113" s="78"/>
      <c r="W113" s="78"/>
      <c r="X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+J114+M114+P114+S114+V114</f>
        <v>81</v>
      </c>
      <c r="E114" s="80"/>
      <c r="F114" s="81"/>
      <c r="G114" s="75"/>
      <c r="H114" s="80"/>
      <c r="I114" s="81"/>
      <c r="J114" s="120" t="n">
        <v>6</v>
      </c>
      <c r="K114" s="78" t="s">
        <v>227</v>
      </c>
      <c r="L114" s="78" t="s">
        <v>570</v>
      </c>
      <c r="M114" s="78" t="n">
        <v>15</v>
      </c>
      <c r="N114" s="78" t="s">
        <v>227</v>
      </c>
      <c r="O114" s="78" t="s">
        <v>504</v>
      </c>
      <c r="P114" s="80" t="n">
        <v>30</v>
      </c>
      <c r="Q114" s="80" t="s">
        <v>571</v>
      </c>
      <c r="R114" s="80" t="n">
        <v>639</v>
      </c>
      <c r="S114" s="78" t="n">
        <v>30</v>
      </c>
      <c r="T114" s="78" t="s">
        <v>571</v>
      </c>
      <c r="U114" s="119" t="n">
        <v>639</v>
      </c>
      <c r="V114" s="78"/>
      <c r="W114" s="78"/>
      <c r="X114" s="78"/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+J115+M115+P115+S115+V115</f>
        <v>0</v>
      </c>
      <c r="E115" s="80"/>
      <c r="F115" s="81"/>
      <c r="G115" s="75"/>
      <c r="H115" s="80"/>
      <c r="I115" s="81"/>
      <c r="J115" s="118"/>
      <c r="K115" s="78"/>
      <c r="L115" s="78"/>
      <c r="M115" s="78"/>
      <c r="N115" s="78"/>
      <c r="O115" s="78"/>
      <c r="P115" s="80"/>
      <c r="Q115" s="80"/>
      <c r="R115" s="80"/>
      <c r="S115" s="78"/>
      <c r="T115" s="78"/>
      <c r="U115" s="119"/>
      <c r="V115" s="78"/>
      <c r="W115" s="78"/>
      <c r="X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+J116+M116+P116+S116+V116</f>
        <v>0</v>
      </c>
      <c r="E116" s="80"/>
      <c r="F116" s="81"/>
      <c r="G116" s="75"/>
      <c r="H116" s="80"/>
      <c r="I116" s="81"/>
      <c r="J116" s="118"/>
      <c r="K116" s="78"/>
      <c r="L116" s="78"/>
      <c r="M116" s="78"/>
      <c r="N116" s="78"/>
      <c r="O116" s="78"/>
      <c r="P116" s="80"/>
      <c r="Q116" s="80"/>
      <c r="R116" s="80"/>
      <c r="S116" s="78"/>
      <c r="T116" s="78"/>
      <c r="U116" s="119"/>
      <c r="V116" s="78"/>
      <c r="W116" s="78"/>
      <c r="X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+J117+M117+P117+S117+V117</f>
        <v>0</v>
      </c>
      <c r="E117" s="80"/>
      <c r="F117" s="81"/>
      <c r="G117" s="75"/>
      <c r="H117" s="80"/>
      <c r="I117" s="81"/>
      <c r="J117" s="118"/>
      <c r="K117" s="78"/>
      <c r="L117" s="78"/>
      <c r="M117" s="78"/>
      <c r="N117" s="78"/>
      <c r="O117" s="78"/>
      <c r="P117" s="80"/>
      <c r="Q117" s="80"/>
      <c r="R117" s="80"/>
      <c r="S117" s="78"/>
      <c r="T117" s="78"/>
      <c r="U117" s="119"/>
      <c r="V117" s="78"/>
      <c r="W117" s="78"/>
      <c r="X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+J118+M118+P118+S118+V118</f>
        <v>0</v>
      </c>
      <c r="E118" s="80"/>
      <c r="F118" s="81"/>
      <c r="G118" s="75"/>
      <c r="H118" s="80"/>
      <c r="I118" s="81"/>
      <c r="J118" s="118"/>
      <c r="K118" s="78"/>
      <c r="L118" s="78"/>
      <c r="M118" s="78"/>
      <c r="N118" s="78"/>
      <c r="O118" s="78"/>
      <c r="P118" s="80"/>
      <c r="Q118" s="80"/>
      <c r="R118" s="80"/>
      <c r="S118" s="78"/>
      <c r="T118" s="78"/>
      <c r="U118" s="119"/>
      <c r="V118" s="78"/>
      <c r="W118" s="78"/>
      <c r="X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+J119+M119+P119+S119+V119</f>
        <v>0</v>
      </c>
      <c r="E119" s="80"/>
      <c r="F119" s="81"/>
      <c r="G119" s="75"/>
      <c r="H119" s="80"/>
      <c r="I119" s="81"/>
      <c r="J119" s="118"/>
      <c r="K119" s="78"/>
      <c r="L119" s="78"/>
      <c r="M119" s="78"/>
      <c r="N119" s="78"/>
      <c r="O119" s="78"/>
      <c r="P119" s="80"/>
      <c r="Q119" s="80"/>
      <c r="R119" s="80"/>
      <c r="S119" s="78"/>
      <c r="T119" s="78"/>
      <c r="U119" s="119"/>
      <c r="V119" s="78"/>
      <c r="W119" s="78"/>
      <c r="X119" s="78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+J120+M120+P120+S120+V120</f>
        <v>0</v>
      </c>
      <c r="E120" s="80"/>
      <c r="F120" s="81"/>
      <c r="G120" s="75"/>
      <c r="H120" s="80"/>
      <c r="I120" s="81"/>
      <c r="J120" s="118"/>
      <c r="K120" s="78"/>
      <c r="L120" s="78"/>
      <c r="M120" s="78"/>
      <c r="N120" s="78"/>
      <c r="O120" s="78"/>
      <c r="P120" s="80"/>
      <c r="Q120" s="80"/>
      <c r="R120" s="80"/>
      <c r="S120" s="78"/>
      <c r="T120" s="78"/>
      <c r="U120" s="119"/>
      <c r="V120" s="78"/>
      <c r="W120" s="78"/>
      <c r="X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+J121+M121+P121+S121+V121</f>
        <v>0</v>
      </c>
      <c r="E121" s="80"/>
      <c r="F121" s="81"/>
      <c r="G121" s="75"/>
      <c r="H121" s="80"/>
      <c r="I121" s="81"/>
      <c r="J121" s="118"/>
      <c r="K121" s="78"/>
      <c r="L121" s="78"/>
      <c r="M121" s="78"/>
      <c r="N121" s="78"/>
      <c r="O121" s="78"/>
      <c r="P121" s="80"/>
      <c r="Q121" s="80"/>
      <c r="R121" s="80"/>
      <c r="S121" s="78"/>
      <c r="T121" s="78"/>
      <c r="U121" s="119"/>
      <c r="V121" s="78"/>
      <c r="W121" s="78"/>
      <c r="X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+J122+M122+P122+S122+V122</f>
        <v>0</v>
      </c>
      <c r="E122" s="80"/>
      <c r="F122" s="81"/>
      <c r="G122" s="75"/>
      <c r="H122" s="80"/>
      <c r="I122" s="81"/>
      <c r="J122" s="118"/>
      <c r="K122" s="78"/>
      <c r="L122" s="78"/>
      <c r="M122" s="78"/>
      <c r="N122" s="78"/>
      <c r="O122" s="78"/>
      <c r="P122" s="80"/>
      <c r="Q122" s="80"/>
      <c r="R122" s="80"/>
      <c r="S122" s="78"/>
      <c r="T122" s="78"/>
      <c r="U122" s="119"/>
      <c r="V122" s="78"/>
      <c r="W122" s="78"/>
      <c r="X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+J123+M123+P123+S123+V123</f>
        <v>0</v>
      </c>
      <c r="E123" s="80"/>
      <c r="F123" s="81"/>
      <c r="G123" s="75"/>
      <c r="H123" s="80"/>
      <c r="I123" s="81"/>
      <c r="J123" s="118"/>
      <c r="K123" s="78"/>
      <c r="L123" s="78"/>
      <c r="M123" s="78"/>
      <c r="N123" s="78"/>
      <c r="O123" s="78"/>
      <c r="P123" s="80"/>
      <c r="Q123" s="80"/>
      <c r="R123" s="80"/>
      <c r="S123" s="78"/>
      <c r="T123" s="78"/>
      <c r="U123" s="119"/>
      <c r="V123" s="78"/>
      <c r="W123" s="78"/>
      <c r="X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+J124+M124+P124+S124+V124</f>
        <v>0</v>
      </c>
      <c r="E124" s="80"/>
      <c r="F124" s="81"/>
      <c r="G124" s="75"/>
      <c r="H124" s="80"/>
      <c r="I124" s="81"/>
      <c r="J124" s="118"/>
      <c r="K124" s="78"/>
      <c r="L124" s="78"/>
      <c r="M124" s="78"/>
      <c r="N124" s="78"/>
      <c r="O124" s="78"/>
      <c r="P124" s="80"/>
      <c r="Q124" s="80"/>
      <c r="R124" s="80"/>
      <c r="S124" s="78"/>
      <c r="T124" s="78"/>
      <c r="U124" s="119"/>
      <c r="V124" s="78"/>
      <c r="W124" s="78"/>
      <c r="X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+J125+M125+P125+S125+V125</f>
        <v>0</v>
      </c>
      <c r="E125" s="80"/>
      <c r="F125" s="81"/>
      <c r="G125" s="75"/>
      <c r="H125" s="80"/>
      <c r="I125" s="81"/>
      <c r="J125" s="118"/>
      <c r="K125" s="78"/>
      <c r="L125" s="78"/>
      <c r="M125" s="78"/>
      <c r="N125" s="78"/>
      <c r="O125" s="78"/>
      <c r="P125" s="80"/>
      <c r="Q125" s="80"/>
      <c r="R125" s="80"/>
      <c r="S125" s="78"/>
      <c r="T125" s="78"/>
      <c r="U125" s="119"/>
      <c r="V125" s="78"/>
      <c r="W125" s="78"/>
      <c r="X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+J126+M126+P126+S126+V126</f>
        <v>0</v>
      </c>
      <c r="E126" s="80"/>
      <c r="F126" s="81"/>
      <c r="G126" s="75"/>
      <c r="H126" s="80"/>
      <c r="I126" s="81"/>
      <c r="J126" s="118"/>
      <c r="K126" s="78"/>
      <c r="L126" s="78"/>
      <c r="M126" s="78"/>
      <c r="N126" s="78"/>
      <c r="O126" s="78"/>
      <c r="P126" s="80"/>
      <c r="Q126" s="80"/>
      <c r="R126" s="80"/>
      <c r="S126" s="78"/>
      <c r="T126" s="78"/>
      <c r="U126" s="119"/>
      <c r="V126" s="78"/>
      <c r="W126" s="78"/>
      <c r="X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+J127+M127+P127+S127+V127</f>
        <v>0</v>
      </c>
      <c r="E127" s="80"/>
      <c r="F127" s="81"/>
      <c r="G127" s="75"/>
      <c r="H127" s="80"/>
      <c r="I127" s="81"/>
      <c r="J127" s="118"/>
      <c r="K127" s="78"/>
      <c r="L127" s="78"/>
      <c r="M127" s="78"/>
      <c r="N127" s="78"/>
      <c r="O127" s="78"/>
      <c r="P127" s="80"/>
      <c r="Q127" s="80"/>
      <c r="R127" s="80"/>
      <c r="S127" s="78"/>
      <c r="T127" s="78"/>
      <c r="U127" s="119"/>
      <c r="V127" s="78"/>
      <c r="W127" s="78"/>
      <c r="X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+J128+M128+P128+S128+V128</f>
        <v>0</v>
      </c>
      <c r="E128" s="80"/>
      <c r="F128" s="81"/>
      <c r="G128" s="75"/>
      <c r="H128" s="80"/>
      <c r="I128" s="81"/>
      <c r="J128" s="118"/>
      <c r="K128" s="78"/>
      <c r="L128" s="78"/>
      <c r="M128" s="78"/>
      <c r="N128" s="78"/>
      <c r="O128" s="78"/>
      <c r="P128" s="80"/>
      <c r="Q128" s="80"/>
      <c r="R128" s="80"/>
      <c r="S128" s="78"/>
      <c r="T128" s="78"/>
      <c r="U128" s="119"/>
      <c r="V128" s="78"/>
      <c r="W128" s="78"/>
      <c r="X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+J129+M129+P129+S129+V129</f>
        <v>0</v>
      </c>
      <c r="E129" s="80"/>
      <c r="F129" s="81"/>
      <c r="G129" s="75"/>
      <c r="H129" s="80"/>
      <c r="I129" s="81"/>
      <c r="J129" s="118"/>
      <c r="K129" s="78"/>
      <c r="L129" s="78"/>
      <c r="M129" s="78"/>
      <c r="N129" s="78"/>
      <c r="O129" s="78"/>
      <c r="P129" s="80"/>
      <c r="Q129" s="80"/>
      <c r="R129" s="80"/>
      <c r="S129" s="78"/>
      <c r="T129" s="78"/>
      <c r="U129" s="119"/>
      <c r="V129" s="78"/>
      <c r="W129" s="78"/>
      <c r="X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+J130+M130+P130+S130+V130</f>
        <v>0</v>
      </c>
      <c r="E130" s="80"/>
      <c r="F130" s="81"/>
      <c r="G130" s="75"/>
      <c r="H130" s="80"/>
      <c r="I130" s="81"/>
      <c r="J130" s="118"/>
      <c r="K130" s="78"/>
      <c r="L130" s="78"/>
      <c r="M130" s="78"/>
      <c r="N130" s="78"/>
      <c r="O130" s="78"/>
      <c r="P130" s="80"/>
      <c r="Q130" s="80"/>
      <c r="R130" s="80"/>
      <c r="S130" s="78"/>
      <c r="T130" s="78"/>
      <c r="U130" s="119"/>
      <c r="V130" s="78"/>
      <c r="W130" s="78"/>
      <c r="X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+J131+M131+P131+S131+V131</f>
        <v>0</v>
      </c>
      <c r="E131" s="80"/>
      <c r="F131" s="81"/>
      <c r="G131" s="75"/>
      <c r="H131" s="80"/>
      <c r="I131" s="81"/>
      <c r="J131" s="118"/>
      <c r="K131" s="78"/>
      <c r="L131" s="78"/>
      <c r="M131" s="78"/>
      <c r="N131" s="78"/>
      <c r="O131" s="78"/>
      <c r="P131" s="80"/>
      <c r="Q131" s="80"/>
      <c r="R131" s="80"/>
      <c r="S131" s="78"/>
      <c r="T131" s="78"/>
      <c r="U131" s="119"/>
      <c r="V131" s="78"/>
      <c r="W131" s="78"/>
      <c r="X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+J132+M132+P132+S132+V132</f>
        <v>0</v>
      </c>
      <c r="E132" s="80"/>
      <c r="F132" s="81"/>
      <c r="G132" s="75"/>
      <c r="H132" s="80"/>
      <c r="I132" s="81"/>
      <c r="J132" s="118"/>
      <c r="K132" s="78"/>
      <c r="L132" s="78"/>
      <c r="M132" s="78"/>
      <c r="N132" s="78"/>
      <c r="O132" s="78"/>
      <c r="P132" s="80"/>
      <c r="Q132" s="80"/>
      <c r="R132" s="80"/>
      <c r="S132" s="78"/>
      <c r="T132" s="78"/>
      <c r="U132" s="119"/>
      <c r="V132" s="78"/>
      <c r="W132" s="78"/>
      <c r="X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+J133+M133+P133+S133+V133</f>
        <v>0</v>
      </c>
      <c r="E133" s="80"/>
      <c r="F133" s="81"/>
      <c r="G133" s="75"/>
      <c r="H133" s="80"/>
      <c r="I133" s="81"/>
      <c r="J133" s="118"/>
      <c r="K133" s="78"/>
      <c r="L133" s="78"/>
      <c r="M133" s="78"/>
      <c r="N133" s="78"/>
      <c r="O133" s="78"/>
      <c r="P133" s="80"/>
      <c r="Q133" s="80"/>
      <c r="R133" s="80"/>
      <c r="S133" s="78"/>
      <c r="T133" s="78"/>
      <c r="U133" s="119"/>
      <c r="V133" s="78"/>
      <c r="W133" s="78"/>
      <c r="X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+J134+M134+P134+S134+V134</f>
        <v>0</v>
      </c>
      <c r="E134" s="80"/>
      <c r="F134" s="81"/>
      <c r="G134" s="75"/>
      <c r="H134" s="80"/>
      <c r="I134" s="81"/>
      <c r="J134" s="118"/>
      <c r="K134" s="78"/>
      <c r="L134" s="78"/>
      <c r="M134" s="78"/>
      <c r="N134" s="78"/>
      <c r="O134" s="78"/>
      <c r="P134" s="80"/>
      <c r="Q134" s="80"/>
      <c r="R134" s="80"/>
      <c r="S134" s="78"/>
      <c r="T134" s="78"/>
      <c r="U134" s="119"/>
      <c r="V134" s="78"/>
      <c r="W134" s="78"/>
      <c r="X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+J135+M135+P135+S135+V135</f>
        <v>0</v>
      </c>
      <c r="E135" s="80"/>
      <c r="F135" s="81"/>
      <c r="G135" s="75"/>
      <c r="H135" s="80"/>
      <c r="I135" s="81"/>
      <c r="J135" s="118"/>
      <c r="K135" s="78"/>
      <c r="L135" s="78"/>
      <c r="M135" s="78"/>
      <c r="N135" s="78"/>
      <c r="O135" s="78"/>
      <c r="P135" s="80"/>
      <c r="Q135" s="80"/>
      <c r="R135" s="80"/>
      <c r="S135" s="78"/>
      <c r="T135" s="78"/>
      <c r="U135" s="119"/>
      <c r="V135" s="78"/>
      <c r="W135" s="78"/>
      <c r="X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+J136+M136+P136+S136+V136</f>
        <v>6</v>
      </c>
      <c r="E136" s="80"/>
      <c r="F136" s="81"/>
      <c r="G136" s="75"/>
      <c r="H136" s="80"/>
      <c r="I136" s="81"/>
      <c r="J136" s="118"/>
      <c r="K136" s="78"/>
      <c r="L136" s="78"/>
      <c r="M136" s="78"/>
      <c r="N136" s="78"/>
      <c r="O136" s="78"/>
      <c r="P136" s="80" t="n">
        <v>3</v>
      </c>
      <c r="Q136" s="80" t="s">
        <v>571</v>
      </c>
      <c r="R136" s="80" t="n">
        <v>94</v>
      </c>
      <c r="S136" s="78" t="n">
        <v>3</v>
      </c>
      <c r="T136" s="78" t="s">
        <v>571</v>
      </c>
      <c r="U136" s="119" t="n">
        <v>94</v>
      </c>
      <c r="V136" s="78"/>
      <c r="W136" s="78"/>
      <c r="X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+J137+M137+P137+S137+V137</f>
        <v>0</v>
      </c>
      <c r="E137" s="80"/>
      <c r="F137" s="81"/>
      <c r="G137" s="75"/>
      <c r="H137" s="80"/>
      <c r="I137" s="81"/>
      <c r="J137" s="118"/>
      <c r="K137" s="78"/>
      <c r="L137" s="78"/>
      <c r="M137" s="78"/>
      <c r="N137" s="78"/>
      <c r="O137" s="78"/>
      <c r="P137" s="80" t="n">
        <f aca="false">[3]Лянтор!P137+[3]Фёдоровский!P137+'[3]Белый Яр'!P137+[3]Барсово!P137+[3]Солнечный!P137+'[3]Н.сортым'!P137+[3]Локосово!P137+[3]Русскинская!P137+[3]Тундрино!P137+[3]Сытомино!P137+[3]Лямина!P137+[3]Угут!P137+'[3]Ульт-Ягун'!P137</f>
        <v>0</v>
      </c>
      <c r="Q137" s="80"/>
      <c r="R137" s="80"/>
      <c r="S137" s="78" t="n">
        <v>0</v>
      </c>
      <c r="T137" s="78"/>
      <c r="U137" s="119"/>
      <c r="V137" s="78"/>
      <c r="W137" s="78"/>
      <c r="X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+J138+M138+P138+S138+V138</f>
        <v>0</v>
      </c>
      <c r="E138" s="80"/>
      <c r="F138" s="81"/>
      <c r="G138" s="75"/>
      <c r="H138" s="80"/>
      <c r="I138" s="81"/>
      <c r="J138" s="118"/>
      <c r="K138" s="78"/>
      <c r="L138" s="78"/>
      <c r="M138" s="78"/>
      <c r="N138" s="78"/>
      <c r="O138" s="78"/>
      <c r="P138" s="80" t="n">
        <f aca="false">[3]Лянтор!P138+[3]Фёдоровский!P138+'[3]Белый Яр'!P138+[3]Барсово!P138+[3]Солнечный!P138+'[3]Н.сортым'!P138+[3]Локосово!P138+[3]Русскинская!P138+[3]Тундрино!P138+[3]Сытомино!P138+[3]Лямина!P138+[3]Угут!P138+'[3]Ульт-Ягун'!P138</f>
        <v>0</v>
      </c>
      <c r="Q138" s="80"/>
      <c r="R138" s="80"/>
      <c r="S138" s="78" t="n">
        <v>0</v>
      </c>
      <c r="T138" s="78"/>
      <c r="U138" s="119"/>
      <c r="V138" s="78"/>
      <c r="W138" s="78"/>
      <c r="X138" s="78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+J139+M139+P139+S139+V139</f>
        <v>0</v>
      </c>
      <c r="E139" s="80"/>
      <c r="F139" s="81"/>
      <c r="G139" s="75"/>
      <c r="H139" s="80"/>
      <c r="I139" s="81"/>
      <c r="J139" s="118"/>
      <c r="K139" s="78"/>
      <c r="L139" s="78"/>
      <c r="M139" s="78"/>
      <c r="N139" s="78"/>
      <c r="O139" s="78"/>
      <c r="P139" s="80" t="n">
        <f aca="false">[3]Лянтор!P139+[3]Фёдоровский!P139+'[3]Белый Яр'!P139+[3]Барсово!P139+[3]Солнечный!P139+'[3]Н.сортым'!P139+[3]Локосово!P139+[3]Русскинская!P139+[3]Тундрино!P139+[3]Сытомино!P139+[3]Лямина!P139+[3]Угут!P139+'[3]Ульт-Ягун'!P139</f>
        <v>0</v>
      </c>
      <c r="Q139" s="80"/>
      <c r="R139" s="80"/>
      <c r="S139" s="78" t="n">
        <v>0</v>
      </c>
      <c r="T139" s="78"/>
      <c r="U139" s="119"/>
      <c r="V139" s="78"/>
      <c r="W139" s="78"/>
      <c r="X139" s="78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+J140+M140+P140+S140+V140</f>
        <v>0</v>
      </c>
      <c r="E140" s="80"/>
      <c r="F140" s="81"/>
      <c r="G140" s="75"/>
      <c r="H140" s="80"/>
      <c r="I140" s="81"/>
      <c r="J140" s="118"/>
      <c r="K140" s="78"/>
      <c r="L140" s="78"/>
      <c r="M140" s="78"/>
      <c r="N140" s="78"/>
      <c r="O140" s="78"/>
      <c r="P140" s="80" t="n">
        <f aca="false">[3]Лянтор!P140+[3]Фёдоровский!P140+'[3]Белый Яр'!P140+[3]Барсово!P140+[3]Солнечный!P140+'[3]Н.сортым'!P140+[3]Локосово!P140+[3]Русскинская!P140+[3]Тундрино!P140+[3]Сытомино!P140+[3]Лямина!P140+[3]Угут!P140+'[3]Ульт-Ягун'!P140</f>
        <v>0</v>
      </c>
      <c r="Q140" s="80"/>
      <c r="R140" s="80"/>
      <c r="S140" s="78" t="n">
        <v>0</v>
      </c>
      <c r="T140" s="78"/>
      <c r="U140" s="119"/>
      <c r="V140" s="78"/>
      <c r="W140" s="78"/>
      <c r="X140" s="78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+J141+M141+P141+S141+V141</f>
        <v>0</v>
      </c>
      <c r="E141" s="80"/>
      <c r="F141" s="81"/>
      <c r="G141" s="75"/>
      <c r="H141" s="80"/>
      <c r="I141" s="81"/>
      <c r="J141" s="118"/>
      <c r="K141" s="78"/>
      <c r="L141" s="78"/>
      <c r="M141" s="78"/>
      <c r="N141" s="78"/>
      <c r="O141" s="78"/>
      <c r="P141" s="80" t="n">
        <f aca="false">[3]Лянтор!P141+[3]Фёдоровский!P141+'[3]Белый Яр'!P141+[3]Барсово!P141+[3]Солнечный!P141+'[3]Н.сортым'!P141+[3]Локосово!P141+[3]Русскинская!P141+[3]Тундрино!P141+[3]Сытомино!P141+[3]Лямина!P141+[3]Угут!P141+'[3]Ульт-Ягун'!P141</f>
        <v>0</v>
      </c>
      <c r="Q141" s="80"/>
      <c r="R141" s="80"/>
      <c r="S141" s="78" t="n">
        <v>0</v>
      </c>
      <c r="T141" s="78"/>
      <c r="U141" s="119"/>
      <c r="V141" s="78"/>
      <c r="W141" s="78"/>
      <c r="X141" s="78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+J142+M142+P142+S142+V142</f>
        <v>0</v>
      </c>
      <c r="E142" s="80"/>
      <c r="F142" s="81"/>
      <c r="G142" s="75"/>
      <c r="H142" s="80"/>
      <c r="I142" s="81"/>
      <c r="J142" s="118"/>
      <c r="K142" s="78"/>
      <c r="L142" s="78"/>
      <c r="M142" s="78"/>
      <c r="N142" s="78"/>
      <c r="O142" s="78"/>
      <c r="P142" s="80" t="n">
        <f aca="false">[3]Лянтор!P142+[3]Фёдоровский!P142+'[3]Белый Яр'!P142+[3]Барсово!P142+[3]Солнечный!P142+'[3]Н.сортым'!P142+[3]Локосово!P142+[3]Русскинская!P142+[3]Тундрино!P142+[3]Сытомино!P142+[3]Лямина!P142+[3]Угут!P142+'[3]Ульт-Ягун'!P142</f>
        <v>0</v>
      </c>
      <c r="Q142" s="80"/>
      <c r="R142" s="80"/>
      <c r="S142" s="78" t="n">
        <v>0</v>
      </c>
      <c r="T142" s="78"/>
      <c r="U142" s="119"/>
      <c r="V142" s="78"/>
      <c r="W142" s="78"/>
      <c r="X142" s="78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+J143+M143+P143+S143+V143</f>
        <v>0</v>
      </c>
      <c r="E143" s="80"/>
      <c r="F143" s="81"/>
      <c r="G143" s="75"/>
      <c r="H143" s="80"/>
      <c r="I143" s="81"/>
      <c r="J143" s="118"/>
      <c r="K143" s="78"/>
      <c r="L143" s="78"/>
      <c r="M143" s="78"/>
      <c r="N143" s="78"/>
      <c r="O143" s="78"/>
      <c r="P143" s="80"/>
      <c r="Q143" s="80"/>
      <c r="R143" s="80"/>
      <c r="S143" s="78"/>
      <c r="T143" s="78"/>
      <c r="U143" s="119"/>
      <c r="V143" s="78"/>
      <c r="W143" s="78"/>
      <c r="X143" s="78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+J144+M144+P144+S144+V144</f>
        <v>0</v>
      </c>
      <c r="E144" s="80"/>
      <c r="F144" s="81"/>
      <c r="G144" s="75"/>
      <c r="H144" s="80"/>
      <c r="I144" s="81"/>
      <c r="J144" s="118"/>
      <c r="K144" s="78"/>
      <c r="L144" s="78"/>
      <c r="M144" s="78"/>
      <c r="N144" s="78"/>
      <c r="O144" s="78"/>
      <c r="P144" s="80"/>
      <c r="Q144" s="80"/>
      <c r="R144" s="80"/>
      <c r="S144" s="78"/>
      <c r="T144" s="78"/>
      <c r="U144" s="119"/>
      <c r="V144" s="78"/>
      <c r="W144" s="78"/>
      <c r="X144" s="78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+J145+M145+P145+S145+V145</f>
        <v>0</v>
      </c>
      <c r="E145" s="80"/>
      <c r="F145" s="81"/>
      <c r="G145" s="75"/>
      <c r="H145" s="80"/>
      <c r="I145" s="81"/>
      <c r="J145" s="118"/>
      <c r="K145" s="78"/>
      <c r="L145" s="78"/>
      <c r="M145" s="78"/>
      <c r="N145" s="78"/>
      <c r="O145" s="78"/>
      <c r="P145" s="80"/>
      <c r="Q145" s="80"/>
      <c r="R145" s="80"/>
      <c r="S145" s="78"/>
      <c r="T145" s="78"/>
      <c r="U145" s="119"/>
      <c r="V145" s="78"/>
      <c r="W145" s="78"/>
      <c r="X145" s="78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+J146+M146+P146+S146+V146</f>
        <v>0</v>
      </c>
      <c r="E146" s="80"/>
      <c r="F146" s="81"/>
      <c r="G146" s="75"/>
      <c r="H146" s="80"/>
      <c r="I146" s="81"/>
      <c r="J146" s="118"/>
      <c r="K146" s="78"/>
      <c r="L146" s="78"/>
      <c r="M146" s="78"/>
      <c r="N146" s="78"/>
      <c r="O146" s="78"/>
      <c r="P146" s="80"/>
      <c r="Q146" s="80"/>
      <c r="R146" s="80"/>
      <c r="S146" s="78"/>
      <c r="T146" s="78"/>
      <c r="U146" s="119"/>
      <c r="V146" s="78"/>
      <c r="W146" s="78"/>
      <c r="X146" s="78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+J147+M147+P147+S147+V147</f>
        <v>0</v>
      </c>
      <c r="E147" s="80"/>
      <c r="F147" s="81"/>
      <c r="G147" s="75"/>
      <c r="H147" s="80"/>
      <c r="I147" s="81"/>
      <c r="J147" s="118"/>
      <c r="K147" s="78"/>
      <c r="L147" s="78"/>
      <c r="M147" s="78"/>
      <c r="N147" s="78"/>
      <c r="O147" s="78"/>
      <c r="P147" s="80"/>
      <c r="Q147" s="80"/>
      <c r="R147" s="80"/>
      <c r="S147" s="78"/>
      <c r="T147" s="78"/>
      <c r="U147" s="119"/>
      <c r="V147" s="78"/>
      <c r="W147" s="78"/>
      <c r="X147" s="78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+J148+M148+P148+S148+V148</f>
        <v>0</v>
      </c>
      <c r="E148" s="80"/>
      <c r="F148" s="81"/>
      <c r="G148" s="75"/>
      <c r="H148" s="80"/>
      <c r="I148" s="81"/>
      <c r="J148" s="118"/>
      <c r="K148" s="78"/>
      <c r="L148" s="78"/>
      <c r="M148" s="78"/>
      <c r="N148" s="78"/>
      <c r="O148" s="78"/>
      <c r="P148" s="80"/>
      <c r="Q148" s="80"/>
      <c r="R148" s="80"/>
      <c r="S148" s="78"/>
      <c r="T148" s="78"/>
      <c r="U148" s="119"/>
      <c r="V148" s="78"/>
      <c r="W148" s="78"/>
      <c r="X148" s="78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+J149+M149+P149+S149+V149</f>
        <v>0</v>
      </c>
      <c r="E149" s="80"/>
      <c r="F149" s="81"/>
      <c r="G149" s="75"/>
      <c r="H149" s="80"/>
      <c r="I149" s="81"/>
      <c r="J149" s="118"/>
      <c r="K149" s="78"/>
      <c r="L149" s="78"/>
      <c r="M149" s="78"/>
      <c r="N149" s="78"/>
      <c r="O149" s="78"/>
      <c r="P149" s="80"/>
      <c r="Q149" s="80"/>
      <c r="R149" s="80"/>
      <c r="S149" s="78"/>
      <c r="T149" s="78"/>
      <c r="U149" s="119"/>
      <c r="V149" s="78"/>
      <c r="W149" s="78"/>
      <c r="X149" s="78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+J150+M150+P150+S150+V150</f>
        <v>0</v>
      </c>
      <c r="E150" s="80"/>
      <c r="F150" s="81"/>
      <c r="G150" s="75"/>
      <c r="H150" s="80"/>
      <c r="I150" s="81"/>
      <c r="J150" s="118"/>
      <c r="K150" s="78"/>
      <c r="L150" s="78"/>
      <c r="M150" s="78"/>
      <c r="N150" s="78"/>
      <c r="O150" s="78"/>
      <c r="P150" s="80"/>
      <c r="Q150" s="80"/>
      <c r="R150" s="80"/>
      <c r="S150" s="78"/>
      <c r="T150" s="78"/>
      <c r="U150" s="119"/>
      <c r="V150" s="78"/>
      <c r="W150" s="78"/>
      <c r="X150" s="78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+J151+M151+P151+S151+V151</f>
        <v>0</v>
      </c>
      <c r="E151" s="80"/>
      <c r="F151" s="81"/>
      <c r="G151" s="75"/>
      <c r="H151" s="80"/>
      <c r="I151" s="81"/>
      <c r="J151" s="118"/>
      <c r="K151" s="78"/>
      <c r="L151" s="78"/>
      <c r="M151" s="78"/>
      <c r="N151" s="78"/>
      <c r="O151" s="78"/>
      <c r="P151" s="80"/>
      <c r="Q151" s="80"/>
      <c r="R151" s="80"/>
      <c r="S151" s="78"/>
      <c r="T151" s="78"/>
      <c r="U151" s="119"/>
      <c r="V151" s="78"/>
      <c r="W151" s="78"/>
      <c r="X151" s="78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+J152+M152+P152+S152+V152</f>
        <v>0</v>
      </c>
      <c r="E152" s="80"/>
      <c r="F152" s="81"/>
      <c r="G152" s="75"/>
      <c r="H152" s="80"/>
      <c r="I152" s="81"/>
      <c r="J152" s="118"/>
      <c r="K152" s="78"/>
      <c r="L152" s="78"/>
      <c r="M152" s="78"/>
      <c r="N152" s="78"/>
      <c r="O152" s="78"/>
      <c r="P152" s="80"/>
      <c r="Q152" s="80"/>
      <c r="R152" s="80"/>
      <c r="S152" s="78"/>
      <c r="T152" s="78"/>
      <c r="U152" s="119"/>
      <c r="V152" s="78"/>
      <c r="W152" s="78"/>
      <c r="X152" s="78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+J153+M153+P153+S153+V153</f>
        <v>0</v>
      </c>
      <c r="E153" s="80"/>
      <c r="F153" s="81"/>
      <c r="G153" s="75"/>
      <c r="H153" s="80"/>
      <c r="I153" s="81"/>
      <c r="J153" s="118"/>
      <c r="K153" s="78"/>
      <c r="L153" s="78"/>
      <c r="M153" s="78"/>
      <c r="N153" s="78"/>
      <c r="O153" s="78"/>
      <c r="P153" s="80"/>
      <c r="Q153" s="80"/>
      <c r="R153" s="80"/>
      <c r="S153" s="78"/>
      <c r="T153" s="78"/>
      <c r="U153" s="119"/>
      <c r="V153" s="78"/>
      <c r="W153" s="78"/>
      <c r="X153" s="78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+J154+M154+P154+S154+V154</f>
        <v>29</v>
      </c>
      <c r="E154" s="80"/>
      <c r="F154" s="81"/>
      <c r="G154" s="75"/>
      <c r="H154" s="80"/>
      <c r="I154" s="81"/>
      <c r="J154" s="120" t="n">
        <v>5</v>
      </c>
      <c r="K154" s="78" t="s">
        <v>347</v>
      </c>
      <c r="L154" s="78" t="s">
        <v>572</v>
      </c>
      <c r="M154" s="78" t="n">
        <v>4</v>
      </c>
      <c r="N154" s="78" t="s">
        <v>347</v>
      </c>
      <c r="O154" s="78" t="s">
        <v>573</v>
      </c>
      <c r="P154" s="80" t="n">
        <v>10</v>
      </c>
      <c r="Q154" s="80" t="s">
        <v>574</v>
      </c>
      <c r="R154" s="80" t="n">
        <v>147</v>
      </c>
      <c r="S154" s="78" t="n">
        <v>10</v>
      </c>
      <c r="T154" s="78" t="s">
        <v>574</v>
      </c>
      <c r="U154" s="119" t="n">
        <v>147</v>
      </c>
      <c r="V154" s="78"/>
      <c r="W154" s="78"/>
      <c r="X154" s="78"/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+J155+M155+P155+S155+V155</f>
        <v>0</v>
      </c>
      <c r="E155" s="80"/>
      <c r="F155" s="81"/>
      <c r="G155" s="75"/>
      <c r="H155" s="80"/>
      <c r="I155" s="81"/>
      <c r="J155" s="118"/>
      <c r="K155" s="78"/>
      <c r="L155" s="78"/>
      <c r="M155" s="78"/>
      <c r="N155" s="78"/>
      <c r="O155" s="78"/>
      <c r="P155" s="80" t="n">
        <f aca="false">[3]Лянтор!P155+[3]Фёдоровский!P155+'[3]Белый Яр'!P155+[3]Барсово!P155+[3]Солнечный!P155+'[3]Н.сортым'!P155+[3]Локосово!P155+[3]Русскинская!P155+[3]Тундрино!P155+[3]Сытомино!P155+[3]Лямина!P155+[3]Угут!P155+'[3]Ульт-Ягун'!P155</f>
        <v>0</v>
      </c>
      <c r="Q155" s="80"/>
      <c r="R155" s="80"/>
      <c r="S155" s="78" t="n">
        <v>0</v>
      </c>
      <c r="T155" s="78"/>
      <c r="U155" s="119"/>
      <c r="V155" s="78"/>
      <c r="W155" s="78"/>
      <c r="X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+J156+M156+P156+S156+V156</f>
        <v>0</v>
      </c>
      <c r="E156" s="80"/>
      <c r="F156" s="81"/>
      <c r="G156" s="75"/>
      <c r="H156" s="80"/>
      <c r="I156" s="81"/>
      <c r="J156" s="118"/>
      <c r="K156" s="78"/>
      <c r="L156" s="78"/>
      <c r="M156" s="78"/>
      <c r="N156" s="78"/>
      <c r="O156" s="78"/>
      <c r="P156" s="80" t="n">
        <f aca="false">[3]Лянтор!P156+[3]Фёдоровский!P156+'[3]Белый Яр'!P156+[3]Барсово!P156+[3]Солнечный!P156+'[3]Н.сортым'!P156+[3]Локосово!P156+[3]Русскинская!P156+[3]Тундрино!P156+[3]Сытомино!P156+[3]Лямина!P156+[3]Угут!P156+'[3]Ульт-Ягун'!P156</f>
        <v>0</v>
      </c>
      <c r="Q156" s="80"/>
      <c r="R156" s="80"/>
      <c r="S156" s="78" t="n">
        <v>0</v>
      </c>
      <c r="T156" s="78"/>
      <c r="U156" s="119"/>
      <c r="V156" s="78"/>
      <c r="W156" s="78"/>
      <c r="X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+J157+M157+P157+S157+V157</f>
        <v>14</v>
      </c>
      <c r="E157" s="80"/>
      <c r="F157" s="81"/>
      <c r="G157" s="75"/>
      <c r="H157" s="80"/>
      <c r="I157" s="81"/>
      <c r="J157" s="120"/>
      <c r="K157" s="78"/>
      <c r="L157" s="78"/>
      <c r="M157" s="78" t="n">
        <v>2</v>
      </c>
      <c r="N157" s="78" t="s">
        <v>227</v>
      </c>
      <c r="O157" s="78" t="s">
        <v>575</v>
      </c>
      <c r="P157" s="80" t="n">
        <v>6</v>
      </c>
      <c r="Q157" s="80" t="s">
        <v>576</v>
      </c>
      <c r="R157" s="80" t="n">
        <v>129.5</v>
      </c>
      <c r="S157" s="78" t="n">
        <v>6</v>
      </c>
      <c r="T157" s="78" t="s">
        <v>576</v>
      </c>
      <c r="U157" s="119" t="n">
        <v>129.5</v>
      </c>
      <c r="V157" s="78"/>
      <c r="W157" s="78"/>
      <c r="X157" s="78"/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+J158+M158+P158+S158+V158</f>
        <v>0</v>
      </c>
      <c r="E158" s="80"/>
      <c r="F158" s="81"/>
      <c r="G158" s="78"/>
      <c r="H158" s="78"/>
      <c r="I158" s="78"/>
      <c r="J158" s="118"/>
      <c r="K158" s="78"/>
      <c r="L158" s="78"/>
      <c r="M158" s="78"/>
      <c r="N158" s="78"/>
      <c r="O158" s="78"/>
      <c r="P158" s="80" t="n">
        <f aca="false">[3]Лянтор!P158+[3]Фёдоровский!P158+'[3]Белый Яр'!P158+[3]Барсово!P158+[3]Солнечный!P158+'[3]Н.сортым'!P158+[3]Локосово!P158+[3]Русскинская!P158+[3]Тундрино!P158+[3]Сытомино!P158+[3]Лямина!P158+[3]Угут!P158+'[3]Ульт-Ягун'!P158</f>
        <v>0</v>
      </c>
      <c r="Q158" s="80"/>
      <c r="R158" s="80"/>
      <c r="S158" s="78" t="n">
        <v>0</v>
      </c>
      <c r="T158" s="78"/>
      <c r="U158" s="119"/>
      <c r="V158" s="78"/>
      <c r="W158" s="78"/>
      <c r="X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+J159+M159+P159+S159+V159</f>
        <v>0</v>
      </c>
      <c r="E159" s="80"/>
      <c r="F159" s="81"/>
      <c r="G159" s="78"/>
      <c r="H159" s="78"/>
      <c r="I159" s="78"/>
      <c r="J159" s="118"/>
      <c r="K159" s="78"/>
      <c r="L159" s="78"/>
      <c r="M159" s="78"/>
      <c r="N159" s="78"/>
      <c r="O159" s="78"/>
      <c r="P159" s="80" t="n">
        <f aca="false">[3]Лянтор!P159+[3]Фёдоровский!P159+'[3]Белый Яр'!P159+[3]Барсово!P159+[3]Солнечный!P159+'[3]Н.сортым'!P159+[3]Локосово!P159+[3]Русскинская!P159+[3]Тундрино!P159+[3]Сытомино!P159+[3]Лямина!P159+[3]Угут!P159+'[3]Ульт-Ягун'!P159</f>
        <v>0</v>
      </c>
      <c r="Q159" s="80"/>
      <c r="R159" s="80"/>
      <c r="S159" s="78" t="n">
        <v>0</v>
      </c>
      <c r="T159" s="78"/>
      <c r="U159" s="119"/>
      <c r="V159" s="78"/>
      <c r="W159" s="78"/>
      <c r="X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+J160+M160+P160+S160+V160</f>
        <v>0</v>
      </c>
      <c r="E160" s="80"/>
      <c r="F160" s="81"/>
      <c r="G160" s="78"/>
      <c r="H160" s="78"/>
      <c r="I160" s="78"/>
      <c r="J160" s="118"/>
      <c r="K160" s="78"/>
      <c r="L160" s="78"/>
      <c r="M160" s="78"/>
      <c r="N160" s="78"/>
      <c r="O160" s="78"/>
      <c r="P160" s="80" t="n">
        <f aca="false">[3]Лянтор!P160+[3]Фёдоровский!P160+'[3]Белый Яр'!P160+[3]Барсово!P160+[3]Солнечный!P160+'[3]Н.сортым'!P160+[3]Локосово!P160+[3]Русскинская!P160+[3]Тундрино!P160+[3]Сытомино!P160+[3]Лямина!P160+[3]Угут!P160+'[3]Ульт-Ягун'!P160</f>
        <v>0</v>
      </c>
      <c r="Q160" s="80"/>
      <c r="R160" s="80"/>
      <c r="S160" s="78" t="n">
        <v>0</v>
      </c>
      <c r="T160" s="78"/>
      <c r="U160" s="119"/>
      <c r="V160" s="78"/>
      <c r="W160" s="78"/>
      <c r="X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+J161+M161+P161+S161+V161</f>
        <v>9</v>
      </c>
      <c r="E161" s="80"/>
      <c r="F161" s="81"/>
      <c r="G161" s="78"/>
      <c r="H161" s="78"/>
      <c r="I161" s="78"/>
      <c r="J161" s="120"/>
      <c r="K161" s="78"/>
      <c r="L161" s="78"/>
      <c r="M161" s="78" t="n">
        <v>1</v>
      </c>
      <c r="N161" s="78" t="s">
        <v>227</v>
      </c>
      <c r="O161" s="78" t="s">
        <v>516</v>
      </c>
      <c r="P161" s="80" t="n">
        <v>4</v>
      </c>
      <c r="Q161" s="80" t="s">
        <v>577</v>
      </c>
      <c r="R161" s="80" t="n">
        <v>245</v>
      </c>
      <c r="S161" s="78" t="n">
        <v>4</v>
      </c>
      <c r="T161" s="78" t="s">
        <v>577</v>
      </c>
      <c r="U161" s="119" t="n">
        <v>245</v>
      </c>
      <c r="V161" s="78"/>
      <c r="W161" s="78"/>
      <c r="X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+J162+M162+P162+S162+V162</f>
        <v>0</v>
      </c>
      <c r="E162" s="80"/>
      <c r="F162" s="81"/>
      <c r="G162" s="78"/>
      <c r="H162" s="78"/>
      <c r="I162" s="78"/>
      <c r="J162" s="118"/>
      <c r="K162" s="78"/>
      <c r="L162" s="78"/>
      <c r="M162" s="78"/>
      <c r="N162" s="78"/>
      <c r="O162" s="78"/>
      <c r="P162" s="77"/>
      <c r="Q162" s="78"/>
      <c r="R162" s="78"/>
      <c r="S162" s="78"/>
      <c r="T162" s="78"/>
      <c r="U162" s="119"/>
      <c r="V162" s="78"/>
      <c r="W162" s="78"/>
      <c r="X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+J163+M163+P163+S163+V163</f>
        <v>0</v>
      </c>
      <c r="E163" s="80"/>
      <c r="F163" s="81"/>
      <c r="G163" s="78"/>
      <c r="H163" s="78"/>
      <c r="I163" s="78"/>
      <c r="J163" s="118"/>
      <c r="K163" s="78"/>
      <c r="L163" s="78"/>
      <c r="M163" s="78"/>
      <c r="N163" s="78"/>
      <c r="O163" s="78"/>
      <c r="P163" s="77"/>
      <c r="Q163" s="78"/>
      <c r="R163" s="78"/>
      <c r="S163" s="78"/>
      <c r="T163" s="78"/>
      <c r="U163" s="119"/>
      <c r="V163" s="78"/>
      <c r="W163" s="78"/>
      <c r="X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+J164+M164+P164+S164+V164</f>
        <v>0</v>
      </c>
      <c r="E164" s="80"/>
      <c r="F164" s="81"/>
      <c r="G164" s="78"/>
      <c r="H164" s="78"/>
      <c r="I164" s="78"/>
      <c r="J164" s="118"/>
      <c r="K164" s="78"/>
      <c r="L164" s="78"/>
      <c r="M164" s="78"/>
      <c r="N164" s="78"/>
      <c r="O164" s="78"/>
      <c r="P164" s="77"/>
      <c r="Q164" s="78"/>
      <c r="R164" s="78"/>
      <c r="S164" s="78"/>
      <c r="T164" s="78"/>
      <c r="U164" s="119"/>
      <c r="V164" s="78"/>
      <c r="W164" s="78"/>
      <c r="X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+J165+M165+P165+S165+V165</f>
        <v>0</v>
      </c>
      <c r="E165" s="80"/>
      <c r="F165" s="81"/>
      <c r="G165" s="78"/>
      <c r="H165" s="78"/>
      <c r="I165" s="78"/>
      <c r="J165" s="118"/>
      <c r="K165" s="78"/>
      <c r="L165" s="78"/>
      <c r="M165" s="78"/>
      <c r="N165" s="78"/>
      <c r="O165" s="78"/>
      <c r="P165" s="77"/>
      <c r="Q165" s="78"/>
      <c r="R165" s="78"/>
      <c r="S165" s="78"/>
      <c r="T165" s="78"/>
      <c r="U165" s="119"/>
      <c r="V165" s="78"/>
      <c r="W165" s="78"/>
      <c r="X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1547</v>
      </c>
      <c r="E166" s="94"/>
      <c r="F166" s="94"/>
      <c r="G166" s="78"/>
      <c r="H166" s="78"/>
      <c r="I166" s="78"/>
      <c r="J166" s="118"/>
      <c r="K166" s="78"/>
      <c r="L166" s="78"/>
      <c r="M166" s="78"/>
      <c r="N166" s="78"/>
      <c r="O166" s="78"/>
      <c r="P166" s="77"/>
      <c r="Q166" s="78"/>
      <c r="R166" s="78"/>
      <c r="S166" s="78"/>
      <c r="T166" s="78"/>
      <c r="U166" s="119"/>
      <c r="V166" s="78"/>
      <c r="W166" s="78"/>
      <c r="X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J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J168" s="96"/>
    </row>
    <row r="169" customFormat="false" ht="75" hidden="false" customHeight="true" outlineLevel="0" collapsed="false">
      <c r="J169" s="96"/>
    </row>
    <row r="170" customFormat="false" ht="19.5" hidden="false" customHeight="true" outlineLevel="0" collapsed="false">
      <c r="J170" s="96"/>
    </row>
    <row r="171" customFormat="false" ht="75.75" hidden="false" customHeight="true" outlineLevel="0" collapsed="false">
      <c r="J171" s="96"/>
    </row>
    <row r="172" customFormat="false" ht="84" hidden="false" customHeight="true" outlineLevel="0" collapsed="false">
      <c r="J172" s="96"/>
    </row>
    <row r="173" customFormat="false" ht="8.25" hidden="false" customHeight="true" outlineLevel="0" collapsed="false">
      <c r="J173" s="96"/>
    </row>
    <row r="174" customFormat="false" ht="99.75" hidden="false" customHeight="true" outlineLevel="0" collapsed="false">
      <c r="J174" s="96"/>
    </row>
    <row r="175" customFormat="false" ht="15" hidden="false" customHeight="false" outlineLevel="0" collapsed="false">
      <c r="J175" s="96"/>
    </row>
    <row r="176" customFormat="false" ht="15" hidden="false" customHeight="false" outlineLevel="0" collapsed="false">
      <c r="J176" s="96"/>
    </row>
    <row r="177" customFormat="false" ht="15" hidden="false" customHeight="false" outlineLevel="0" collapsed="false">
      <c r="J177" s="96"/>
    </row>
    <row r="178" customFormat="false" ht="13.5" hidden="false" customHeight="true" outlineLevel="0" collapsed="false">
      <c r="J178" s="96"/>
    </row>
    <row r="179" customFormat="false" ht="15" hidden="false" customHeight="false" outlineLevel="0" collapsed="false">
      <c r="J179" s="96"/>
    </row>
    <row r="180" customFormat="false" ht="26.25" hidden="false" customHeight="true" outlineLevel="0" collapsed="false">
      <c r="J180" s="96"/>
    </row>
    <row r="181" customFormat="false" ht="15" hidden="false" customHeight="false" outlineLevel="0" collapsed="false">
      <c r="J181" s="96"/>
    </row>
    <row r="182" customFormat="false" ht="15" hidden="false" customHeight="false" outlineLevel="0" collapsed="false">
      <c r="J182" s="96"/>
    </row>
    <row r="183" customFormat="false" ht="15" hidden="false" customHeight="false" outlineLevel="0" collapsed="false">
      <c r="J183" s="96"/>
    </row>
    <row r="184" customFormat="false" ht="22.5" hidden="false" customHeight="true" outlineLevel="0" collapsed="false">
      <c r="J184" s="96"/>
    </row>
    <row r="185" customFormat="false" ht="36" hidden="false" customHeight="true" outlineLevel="0" collapsed="false">
      <c r="J185" s="96"/>
    </row>
    <row r="186" customFormat="false" ht="15" hidden="false" customHeight="false" outlineLevel="0" collapsed="false">
      <c r="J186" s="96"/>
    </row>
    <row r="187" customFormat="false" ht="15" hidden="false" customHeight="false" outlineLevel="0" collapsed="false">
      <c r="J187" s="96"/>
    </row>
    <row r="188" customFormat="false" ht="15" hidden="false" customHeight="false" outlineLevel="0" collapsed="false">
      <c r="J188" s="96"/>
    </row>
    <row r="189" customFormat="false" ht="15" hidden="false" customHeight="false" outlineLevel="0" collapsed="false">
      <c r="J189" s="96"/>
    </row>
    <row r="190" customFormat="false" ht="15" hidden="false" customHeight="false" outlineLevel="0" collapsed="false">
      <c r="J190" s="96"/>
    </row>
    <row r="191" customFormat="false" ht="15" hidden="false" customHeight="false" outlineLevel="0" collapsed="false">
      <c r="J191" s="96"/>
    </row>
    <row r="192" customFormat="false" ht="32.25" hidden="false" customHeight="true" outlineLevel="0" collapsed="false">
      <c r="J192" s="96"/>
    </row>
    <row r="193" customFormat="false" ht="15" hidden="false" customHeight="false" outlineLevel="0" collapsed="false">
      <c r="J193" s="96"/>
    </row>
    <row r="194" customFormat="false" ht="15" hidden="false" customHeight="false" outlineLevel="0" collapsed="false">
      <c r="J194" s="96"/>
    </row>
    <row r="195" customFormat="false" ht="15.75" hidden="false" customHeight="true" outlineLevel="0" collapsed="false">
      <c r="J195" s="96"/>
    </row>
    <row r="196" customFormat="false" ht="15" hidden="false" customHeight="false" outlineLevel="0" collapsed="false">
      <c r="J196" s="96"/>
    </row>
    <row r="197" customFormat="false" ht="15" hidden="false" customHeight="false" outlineLevel="0" collapsed="false">
      <c r="J197" s="96"/>
    </row>
    <row r="198" customFormat="false" ht="15" hidden="false" customHeight="false" outlineLevel="0" collapsed="false">
      <c r="J198" s="96"/>
    </row>
    <row r="199" customFormat="false" ht="15" hidden="false" customHeight="false" outlineLevel="0" collapsed="false">
      <c r="J199" s="96"/>
    </row>
    <row r="200" customFormat="false" ht="15" hidden="false" customHeight="false" outlineLevel="0" collapsed="false">
      <c r="J200" s="96"/>
    </row>
    <row r="201" customFormat="false" ht="15" hidden="false" customHeight="false" outlineLevel="0" collapsed="false">
      <c r="J201" s="96"/>
    </row>
    <row r="202" customFormat="false" ht="15" hidden="false" customHeight="false" outlineLevel="0" collapsed="false">
      <c r="J202" s="96"/>
    </row>
    <row r="203" customFormat="false" ht="15" hidden="false" customHeight="false" outlineLevel="0" collapsed="false">
      <c r="J203" s="96"/>
    </row>
    <row r="204" customFormat="false" ht="15" hidden="false" customHeight="false" outlineLevel="0" collapsed="false">
      <c r="J204" s="96"/>
    </row>
    <row r="205" customFormat="false" ht="15" hidden="false" customHeight="false" outlineLevel="0" collapsed="false">
      <c r="J205" s="96"/>
    </row>
    <row r="206" customFormat="false" ht="15" hidden="false" customHeight="false" outlineLevel="0" collapsed="false">
      <c r="J206" s="96"/>
    </row>
    <row r="207" customFormat="false" ht="15" hidden="false" customHeight="false" outlineLevel="0" collapsed="false">
      <c r="J207" s="96"/>
    </row>
    <row r="208" customFormat="false" ht="15" hidden="false" customHeight="false" outlineLevel="0" collapsed="false">
      <c r="J208" s="96"/>
    </row>
    <row r="209" customFormat="false" ht="15" hidden="false" customHeight="false" outlineLevel="0" collapsed="false">
      <c r="J209" s="96"/>
    </row>
    <row r="210" customFormat="false" ht="15.75" hidden="false" customHeight="true" outlineLevel="0" collapsed="false">
      <c r="J210" s="96"/>
    </row>
    <row r="211" customFormat="false" ht="15" hidden="false" customHeight="false" outlineLevel="0" collapsed="false">
      <c r="J211" s="96"/>
    </row>
    <row r="212" customFormat="false" ht="15" hidden="false" customHeight="false" outlineLevel="0" collapsed="false">
      <c r="J212" s="96"/>
    </row>
    <row r="213" customFormat="false" ht="15.75" hidden="false" customHeight="true" outlineLevel="0" collapsed="false">
      <c r="J213" s="96"/>
    </row>
    <row r="214" customFormat="false" ht="15" hidden="false" customHeight="false" outlineLevel="0" collapsed="false">
      <c r="J214" s="96"/>
    </row>
    <row r="215" customFormat="false" ht="15" hidden="false" customHeight="false" outlineLevel="0" collapsed="false">
      <c r="J215" s="96"/>
    </row>
    <row r="216" customFormat="false" ht="15" hidden="false" customHeight="false" outlineLevel="0" collapsed="false">
      <c r="J216" s="96"/>
    </row>
    <row r="217" customFormat="false" ht="15" hidden="false" customHeight="false" outlineLevel="0" collapsed="false">
      <c r="J217" s="96"/>
    </row>
    <row r="218" customFormat="false" ht="15" hidden="false" customHeight="false" outlineLevel="0" collapsed="false">
      <c r="J218" s="96"/>
    </row>
    <row r="219" customFormat="false" ht="15" hidden="false" customHeight="false" outlineLevel="0" collapsed="false">
      <c r="J219" s="96"/>
    </row>
    <row r="220" customFormat="false" ht="15" hidden="false" customHeight="false" outlineLevel="0" collapsed="false">
      <c r="J220" s="96"/>
    </row>
    <row r="221" customFormat="false" ht="15" hidden="false" customHeight="false" outlineLevel="0" collapsed="false">
      <c r="J221" s="96"/>
    </row>
    <row r="222" customFormat="false" ht="15" hidden="false" customHeight="false" outlineLevel="0" collapsed="false">
      <c r="J222" s="96"/>
    </row>
    <row r="223" customFormat="false" ht="15" hidden="false" customHeight="false" outlineLevel="0" collapsed="false">
      <c r="J223" s="96"/>
    </row>
    <row r="224" customFormat="false" ht="15" hidden="false" customHeight="false" outlineLevel="0" collapsed="false">
      <c r="J224" s="96"/>
    </row>
    <row r="225" customFormat="false" ht="15" hidden="false" customHeight="false" outlineLevel="0" collapsed="false">
      <c r="J225" s="96"/>
    </row>
    <row r="226" customFormat="false" ht="15" hidden="false" customHeight="false" outlineLevel="0" collapsed="false">
      <c r="J226" s="96"/>
    </row>
    <row r="227" customFormat="false" ht="15" hidden="false" customHeight="false" outlineLevel="0" collapsed="false">
      <c r="J227" s="96"/>
    </row>
    <row r="228" customFormat="false" ht="15" hidden="false" customHeight="false" outlineLevel="0" collapsed="false">
      <c r="J228" s="96"/>
    </row>
    <row r="229" customFormat="false" ht="15" hidden="false" customHeight="false" outlineLevel="0" collapsed="false">
      <c r="J229" s="96"/>
    </row>
    <row r="230" customFormat="false" ht="15.75" hidden="false" customHeight="true" outlineLevel="0" collapsed="false">
      <c r="J230" s="96"/>
    </row>
    <row r="231" customFormat="false" ht="15" hidden="false" customHeight="false" outlineLevel="0" collapsed="false">
      <c r="J231" s="96"/>
    </row>
    <row r="232" customFormat="false" ht="15" hidden="false" customHeight="false" outlineLevel="0" collapsed="false">
      <c r="J232" s="96"/>
    </row>
    <row r="233" customFormat="false" ht="15" hidden="false" customHeight="false" outlineLevel="0" collapsed="false">
      <c r="J233" s="96"/>
    </row>
    <row r="234" customFormat="false" ht="15" hidden="false" customHeight="false" outlineLevel="0" collapsed="false">
      <c r="H234" s="124"/>
      <c r="J234" s="96"/>
      <c r="W234" s="124"/>
    </row>
    <row r="235" customFormat="false" ht="15" hidden="false" customHeight="false" outlineLevel="0" collapsed="false">
      <c r="J235" s="96"/>
    </row>
    <row r="236" customFormat="false" ht="15" hidden="false" customHeight="false" outlineLevel="0" collapsed="false">
      <c r="J236" s="96"/>
    </row>
    <row r="237" customFormat="false" ht="15" hidden="false" customHeight="false" outlineLevel="0" collapsed="false">
      <c r="J237" s="96"/>
    </row>
    <row r="238" customFormat="false" ht="15" hidden="false" customHeight="false" outlineLevel="0" collapsed="false">
      <c r="J238" s="96"/>
    </row>
    <row r="239" customFormat="false" ht="15" hidden="false" customHeight="false" outlineLevel="0" collapsed="false">
      <c r="J239" s="96"/>
    </row>
    <row r="240" customFormat="false" ht="15" hidden="false" customHeight="false" outlineLevel="0" collapsed="false">
      <c r="J240" s="96"/>
    </row>
    <row r="241" customFormat="false" ht="15" hidden="false" customHeight="false" outlineLevel="0" collapsed="false">
      <c r="J241" s="96"/>
    </row>
    <row r="242" customFormat="false" ht="15.75" hidden="false" customHeight="true" outlineLevel="0" collapsed="false">
      <c r="J242" s="96"/>
    </row>
    <row r="243" customFormat="false" ht="15" hidden="false" customHeight="false" outlineLevel="0" collapsed="false">
      <c r="J243" s="96"/>
    </row>
    <row r="244" customFormat="false" ht="15" hidden="false" customHeight="false" outlineLevel="0" collapsed="false">
      <c r="J244" s="96"/>
    </row>
    <row r="245" customFormat="false" ht="15" hidden="false" customHeight="false" outlineLevel="0" collapsed="false">
      <c r="J245" s="96"/>
    </row>
    <row r="246" customFormat="false" ht="15" hidden="false" customHeight="false" outlineLevel="0" collapsed="false">
      <c r="J246" s="96"/>
    </row>
    <row r="247" customFormat="false" ht="15" hidden="false" customHeight="false" outlineLevel="0" collapsed="false">
      <c r="J247" s="96"/>
    </row>
    <row r="248" customFormat="false" ht="15" hidden="false" customHeight="false" outlineLevel="0" collapsed="false">
      <c r="J248" s="96"/>
    </row>
    <row r="249" customFormat="false" ht="15" hidden="false" customHeight="false" outlineLevel="0" collapsed="false">
      <c r="J249" s="96"/>
    </row>
    <row r="250" customFormat="false" ht="15" hidden="false" customHeight="false" outlineLevel="0" collapsed="false">
      <c r="J250" s="96"/>
    </row>
    <row r="251" customFormat="false" ht="15" hidden="false" customHeight="false" outlineLevel="0" collapsed="false">
      <c r="J251" s="96"/>
    </row>
    <row r="252" customFormat="false" ht="15" hidden="false" customHeight="false" outlineLevel="0" collapsed="false">
      <c r="J252" s="96"/>
    </row>
    <row r="253" customFormat="false" ht="15" hidden="false" customHeight="false" outlineLevel="0" collapsed="false">
      <c r="J253" s="96"/>
    </row>
    <row r="254" customFormat="false" ht="15" hidden="false" customHeight="false" outlineLevel="0" collapsed="false">
      <c r="J254" s="96"/>
    </row>
    <row r="255" customFormat="false" ht="123" hidden="false" customHeight="true" outlineLevel="0" collapsed="false">
      <c r="J255" s="96"/>
    </row>
    <row r="256" customFormat="false" ht="15" hidden="false" customHeight="false" outlineLevel="0" collapsed="false">
      <c r="J256" s="96"/>
    </row>
    <row r="257" customFormat="false" ht="15.75" hidden="false" customHeight="true" outlineLevel="0" collapsed="false">
      <c r="J257" s="96"/>
    </row>
    <row r="258" customFormat="false" ht="15" hidden="false" customHeight="false" outlineLevel="0" collapsed="false">
      <c r="J258" s="96"/>
    </row>
    <row r="259" customFormat="false" ht="15" hidden="false" customHeight="false" outlineLevel="0" collapsed="false">
      <c r="J259" s="96"/>
    </row>
    <row r="260" customFormat="false" ht="15" hidden="false" customHeight="false" outlineLevel="0" collapsed="false">
      <c r="J260" s="96"/>
    </row>
    <row r="261" customFormat="false" ht="15" hidden="false" customHeight="false" outlineLevel="0" collapsed="false">
      <c r="J261" s="96"/>
    </row>
    <row r="262" customFormat="false" ht="15" hidden="false" customHeight="false" outlineLevel="0" collapsed="false">
      <c r="J262" s="96"/>
    </row>
    <row r="263" customFormat="false" ht="15.75" hidden="false" customHeight="true" outlineLevel="0" collapsed="false">
      <c r="J263" s="96"/>
    </row>
    <row r="264" customFormat="false" ht="15" hidden="false" customHeight="false" outlineLevel="0" collapsed="false">
      <c r="J264" s="96"/>
    </row>
    <row r="265" customFormat="false" ht="15" hidden="false" customHeight="false" outlineLevel="0" collapsed="false">
      <c r="J265" s="96"/>
    </row>
    <row r="266" customFormat="false" ht="15.75" hidden="false" customHeight="true" outlineLevel="0" collapsed="false">
      <c r="J266" s="96"/>
    </row>
    <row r="267" customFormat="false" ht="15" hidden="false" customHeight="false" outlineLevel="0" collapsed="false">
      <c r="J267" s="96"/>
    </row>
    <row r="268" customFormat="false" ht="15" hidden="false" customHeight="false" outlineLevel="0" collapsed="false">
      <c r="J268" s="96"/>
    </row>
    <row r="269" customFormat="false" ht="15" hidden="false" customHeight="false" outlineLevel="0" collapsed="false">
      <c r="J269" s="96"/>
    </row>
    <row r="270" customFormat="false" ht="15" hidden="false" customHeight="false" outlineLevel="0" collapsed="false">
      <c r="J270" s="96"/>
    </row>
    <row r="271" customFormat="false" ht="15" hidden="false" customHeight="false" outlineLevel="0" collapsed="false">
      <c r="J271" s="96"/>
    </row>
    <row r="272" customFormat="false" ht="15" hidden="false" customHeight="false" outlineLevel="0" collapsed="false">
      <c r="J272" s="96"/>
    </row>
    <row r="273" customFormat="false" ht="15.75" hidden="false" customHeight="true" outlineLevel="0" collapsed="false">
      <c r="J273" s="96"/>
    </row>
    <row r="274" customFormat="false" ht="15" hidden="false" customHeight="false" outlineLevel="0" collapsed="false">
      <c r="J274" s="96"/>
    </row>
    <row r="275" customFormat="false" ht="13.5" hidden="false" customHeight="true" outlineLevel="0" collapsed="false">
      <c r="J275" s="96"/>
    </row>
    <row r="276" customFormat="false" ht="15" hidden="false" customHeight="false" outlineLevel="0" collapsed="false">
      <c r="J276" s="96"/>
    </row>
    <row r="277" customFormat="false" ht="15.75" hidden="false" customHeight="true" outlineLevel="0" collapsed="false">
      <c r="J277" s="96"/>
    </row>
    <row r="278" customFormat="false" ht="15" hidden="false" customHeight="false" outlineLevel="0" collapsed="false">
      <c r="J278" s="96"/>
    </row>
    <row r="279" customFormat="false" ht="15.75" hidden="false" customHeight="true" outlineLevel="0" collapsed="false">
      <c r="J279" s="96"/>
    </row>
    <row r="280" customFormat="false" ht="15" hidden="false" customHeight="false" outlineLevel="0" collapsed="false">
      <c r="J280" s="96"/>
    </row>
    <row r="281" customFormat="false" ht="15" hidden="false" customHeight="false" outlineLevel="0" collapsed="false">
      <c r="J281" s="96"/>
    </row>
    <row r="282" customFormat="false" ht="15" hidden="false" customHeight="false" outlineLevel="0" collapsed="false">
      <c r="J282" s="96"/>
    </row>
    <row r="283" customFormat="false" ht="15" hidden="false" customHeight="false" outlineLevel="0" collapsed="false">
      <c r="J283" s="96"/>
    </row>
    <row r="284" customFormat="false" ht="15" hidden="false" customHeight="false" outlineLevel="0" collapsed="false">
      <c r="J284" s="96"/>
    </row>
    <row r="285" customFormat="false" ht="15" hidden="false" customHeight="false" outlineLevel="0" collapsed="false">
      <c r="G285" s="125"/>
      <c r="J285" s="96"/>
    </row>
  </sheetData>
  <autoFilter ref="A8:BJ168"/>
  <mergeCells count="45">
    <mergeCell ref="M1:O1"/>
    <mergeCell ref="P1:R1"/>
    <mergeCell ref="S1:U1"/>
    <mergeCell ref="V1:X1"/>
    <mergeCell ref="M2:O2"/>
    <mergeCell ref="P2:R2"/>
    <mergeCell ref="S2:U2"/>
    <mergeCell ref="V2:X2"/>
    <mergeCell ref="A3:O3"/>
    <mergeCell ref="A5:A8"/>
    <mergeCell ref="D5:F5"/>
    <mergeCell ref="G5:I5"/>
    <mergeCell ref="J5:L5"/>
    <mergeCell ref="M5:O5"/>
    <mergeCell ref="P5:R5"/>
    <mergeCell ref="S5:U5"/>
    <mergeCell ref="V5:X5"/>
    <mergeCell ref="D6:F6"/>
    <mergeCell ref="G6:I6"/>
    <mergeCell ref="J6:L6"/>
    <mergeCell ref="M6:O6"/>
    <mergeCell ref="P6:R6"/>
    <mergeCell ref="S6:U6"/>
    <mergeCell ref="V6:X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3" ySplit="4" topLeftCell="D95" activePane="bottomRight" state="frozen"/>
      <selection pane="topLeft" activeCell="A4" activeCellId="0" sqref="A4"/>
      <selection pane="topRight" activeCell="D4" activeCellId="0" sqref="D4"/>
      <selection pane="bottomLeft" activeCell="A95" activeCellId="0" sqref="A95"/>
      <selection pane="bottomRight" activeCell="H98" activeCellId="0" sqref="H98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4" min="4" style="27" width="12.14"/>
    <col collapsed="false" customWidth="true" hidden="false" outlineLevel="0" max="5" min="5" style="27" width="11.28"/>
    <col collapsed="false" customWidth="true" hidden="false" outlineLevel="0" max="6" min="6" style="27" width="14.14"/>
    <col collapsed="false" customWidth="true" hidden="false" outlineLevel="0" max="7" min="7" style="27" width="11.56"/>
    <col collapsed="false" customWidth="true" hidden="false" outlineLevel="0" max="8" min="8" style="27" width="10.28"/>
    <col collapsed="false" customWidth="true" hidden="false" outlineLevel="0" max="9" min="9" style="27" width="9.56"/>
    <col collapsed="false" customWidth="true" hidden="false" outlineLevel="0" max="10" min="10" style="27" width="11.56"/>
    <col collapsed="false" customWidth="true" hidden="false" outlineLevel="0" max="11" min="11" style="27" width="8.28"/>
    <col collapsed="false" customWidth="true" hidden="false" outlineLevel="0" max="12" min="12" style="27" width="11.28"/>
    <col collapsed="false" customWidth="true" hidden="false" outlineLevel="0" max="13" min="13" style="27" width="12.56"/>
    <col collapsed="false" customWidth="true" hidden="false" outlineLevel="0" max="14" min="14" style="27" width="8.56"/>
    <col collapsed="false" customWidth="true" hidden="false" outlineLevel="0" max="15" min="15" style="27" width="7.56"/>
    <col collapsed="false" customWidth="true" hidden="false" outlineLevel="0" max="16" min="16" style="27" width="9.41"/>
    <col collapsed="false" customWidth="true" hidden="false" outlineLevel="0" max="17" min="17" style="27" width="10.99"/>
    <col collapsed="false" customWidth="true" hidden="false" outlineLevel="0" max="18" min="18" style="27" width="10.85"/>
    <col collapsed="false" customWidth="true" hidden="false" outlineLevel="0" max="20" min="19" style="27" width="13.41"/>
    <col collapsed="false" customWidth="false" hidden="false" outlineLevel="0" max="25" min="21" style="27" width="9.14"/>
    <col collapsed="false" customWidth="true" hidden="false" outlineLevel="0" max="26" min="26" style="27" width="2.7"/>
    <col collapsed="false" customWidth="false" hidden="false" outlineLevel="0" max="28" min="27" style="27" width="9.14"/>
    <col collapsed="false" customWidth="false" hidden="false" outlineLevel="0" max="257" min="29" style="26" width="9.14"/>
  </cols>
  <sheetData>
    <row r="1" customFormat="false" ht="15" hidden="false" customHeight="false" outlineLevel="0" collapsed="false">
      <c r="N1" s="28" t="s">
        <v>178</v>
      </c>
      <c r="O1" s="28"/>
      <c r="P1" s="28"/>
      <c r="Q1" s="28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</row>
    <row r="2" customFormat="false" ht="15" hidden="false" customHeight="false" outlineLevel="0" collapsed="false">
      <c r="N2" s="28" t="s">
        <v>179</v>
      </c>
      <c r="O2" s="28"/>
      <c r="P2" s="28"/>
      <c r="Q2" s="28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</row>
    <row r="3" s="31" customFormat="true" ht="45" hidden="false" customHeight="true" outlineLevel="0" collapsed="false">
      <c r="A3" s="29" t="s">
        <v>57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61"/>
      <c r="T3" s="61"/>
      <c r="U3" s="61"/>
      <c r="V3" s="61"/>
      <c r="W3" s="61"/>
      <c r="X3" s="61"/>
      <c r="Y3" s="61"/>
      <c r="Z3" s="61"/>
      <c r="AA3" s="61"/>
      <c r="AB3" s="61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3"/>
      <c r="U4" s="63"/>
      <c r="V4" s="63"/>
      <c r="W4" s="63"/>
      <c r="X4" s="63"/>
      <c r="Y4" s="63"/>
      <c r="Z4" s="63"/>
      <c r="AA4" s="63"/>
      <c r="AB4" s="63"/>
    </row>
    <row r="5" s="68" customFormat="true" ht="51" hidden="false" customHeight="true" outlineLevel="0" collapsed="false">
      <c r="A5" s="35" t="s">
        <v>0</v>
      </c>
      <c r="B5" s="64"/>
      <c r="C5" s="64"/>
      <c r="D5" s="65" t="s">
        <v>579</v>
      </c>
      <c r="E5" s="65"/>
      <c r="F5" s="65"/>
      <c r="G5" s="67" t="s">
        <v>580</v>
      </c>
      <c r="H5" s="67"/>
      <c r="I5" s="67"/>
      <c r="J5" s="67" t="s">
        <v>581</v>
      </c>
      <c r="K5" s="67"/>
      <c r="L5" s="67"/>
      <c r="M5" s="67" t="s">
        <v>582</v>
      </c>
      <c r="N5" s="67"/>
      <c r="O5" s="67"/>
      <c r="P5" s="67" t="s">
        <v>583</v>
      </c>
      <c r="Q5" s="67"/>
      <c r="R5" s="67"/>
    </row>
    <row r="6" customFormat="false" ht="45" hidden="false" customHeight="true" outlineLevel="0" collapsed="false">
      <c r="A6" s="35"/>
      <c r="B6" s="39" t="s">
        <v>2</v>
      </c>
      <c r="C6" s="39" t="s">
        <v>3</v>
      </c>
      <c r="D6" s="69" t="s">
        <v>4</v>
      </c>
      <c r="E6" s="69"/>
      <c r="F6" s="69"/>
      <c r="G6" s="69" t="s">
        <v>4</v>
      </c>
      <c r="H6" s="69"/>
      <c r="I6" s="69"/>
      <c r="J6" s="69" t="s">
        <v>4</v>
      </c>
      <c r="K6" s="69"/>
      <c r="L6" s="69"/>
      <c r="M6" s="69" t="s">
        <v>4</v>
      </c>
      <c r="N6" s="69"/>
      <c r="O6" s="69"/>
      <c r="P6" s="69" t="s">
        <v>4</v>
      </c>
      <c r="Q6" s="69"/>
      <c r="R6" s="69"/>
    </row>
    <row r="7" customFormat="false" ht="63" hidden="false" customHeight="true" outlineLevel="0" collapsed="false">
      <c r="A7" s="35"/>
      <c r="B7" s="39"/>
      <c r="C7" s="39"/>
      <c r="D7" s="69" t="s">
        <v>5</v>
      </c>
      <c r="E7" s="69" t="s">
        <v>6</v>
      </c>
      <c r="F7" s="69" t="s">
        <v>7</v>
      </c>
      <c r="G7" s="98" t="s">
        <v>5</v>
      </c>
      <c r="H7" s="98" t="s">
        <v>6</v>
      </c>
      <c r="I7" s="98" t="s">
        <v>7</v>
      </c>
      <c r="J7" s="98" t="s">
        <v>5</v>
      </c>
      <c r="K7" s="98" t="s">
        <v>6</v>
      </c>
      <c r="L7" s="98" t="s">
        <v>7</v>
      </c>
      <c r="M7" s="98" t="s">
        <v>5</v>
      </c>
      <c r="N7" s="98" t="s">
        <v>6</v>
      </c>
      <c r="O7" s="98" t="s">
        <v>7</v>
      </c>
      <c r="P7" s="98" t="s">
        <v>5</v>
      </c>
      <c r="Q7" s="98" t="s">
        <v>6</v>
      </c>
      <c r="R7" s="98" t="s">
        <v>7</v>
      </c>
    </row>
    <row r="8" customFormat="false" ht="19.5" hidden="false" customHeight="true" outlineLevel="0" collapsed="false">
      <c r="A8" s="35"/>
      <c r="B8" s="41"/>
      <c r="C8" s="41"/>
      <c r="D8" s="71" t="n">
        <v>1</v>
      </c>
      <c r="E8" s="71" t="n">
        <v>2</v>
      </c>
      <c r="F8" s="73" t="n">
        <v>3</v>
      </c>
      <c r="G8" s="71" t="n">
        <v>1</v>
      </c>
      <c r="H8" s="71" t="n">
        <v>2</v>
      </c>
      <c r="I8" s="73" t="n">
        <v>3</v>
      </c>
      <c r="J8" s="71" t="n">
        <v>1</v>
      </c>
      <c r="K8" s="71" t="n">
        <v>2</v>
      </c>
      <c r="L8" s="73" t="n">
        <v>3</v>
      </c>
      <c r="M8" s="71" t="n">
        <v>1</v>
      </c>
      <c r="N8" s="71" t="n">
        <v>2</v>
      </c>
      <c r="O8" s="73" t="n">
        <v>3</v>
      </c>
      <c r="P8" s="71" t="n">
        <v>1</v>
      </c>
      <c r="Q8" s="71" t="n">
        <v>2</v>
      </c>
      <c r="R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+J9+M9+P9</f>
        <v>0</v>
      </c>
      <c r="E9" s="75"/>
      <c r="F9" s="76"/>
      <c r="G9" s="101" t="n">
        <v>0</v>
      </c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+J10+M10+P10</f>
        <v>0</v>
      </c>
      <c r="E10" s="80"/>
      <c r="F10" s="81"/>
      <c r="G10" s="101" t="n">
        <v>0</v>
      </c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+J11+M11+P11</f>
        <v>0</v>
      </c>
      <c r="E11" s="80"/>
      <c r="F11" s="81"/>
      <c r="G11" s="101" t="n">
        <v>0</v>
      </c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+J12+M12+P12</f>
        <v>0</v>
      </c>
      <c r="E12" s="80"/>
      <c r="F12" s="81"/>
      <c r="G12" s="101" t="n">
        <v>0</v>
      </c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+J13+M13+P13</f>
        <v>0</v>
      </c>
      <c r="E13" s="80"/>
      <c r="F13" s="81"/>
      <c r="G13" s="101" t="n">
        <v>0</v>
      </c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+J14+M14+P14</f>
        <v>0</v>
      </c>
      <c r="E14" s="80"/>
      <c r="F14" s="81"/>
      <c r="G14" s="101" t="n">
        <v>0</v>
      </c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+J15+M15+P15</f>
        <v>0</v>
      </c>
      <c r="E15" s="80"/>
      <c r="F15" s="81"/>
      <c r="G15" s="101" t="n">
        <v>0</v>
      </c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+J16+M16+P16</f>
        <v>0</v>
      </c>
      <c r="E16" s="80"/>
      <c r="F16" s="81"/>
      <c r="G16" s="101" t="n">
        <v>0</v>
      </c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+J17+M17+P17</f>
        <v>0</v>
      </c>
      <c r="E17" s="80"/>
      <c r="F17" s="81"/>
      <c r="G17" s="101" t="n">
        <v>0</v>
      </c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+J18+M18+P18</f>
        <v>0</v>
      </c>
      <c r="E18" s="80"/>
      <c r="F18" s="81"/>
      <c r="G18" s="101" t="n">
        <v>0</v>
      </c>
      <c r="H18" s="78"/>
      <c r="I18" s="78"/>
      <c r="J18" s="75"/>
      <c r="K18" s="80"/>
      <c r="L18" s="81"/>
      <c r="M18" s="78"/>
      <c r="N18" s="78"/>
      <c r="O18" s="78"/>
      <c r="P18" s="78"/>
      <c r="Q18" s="78"/>
      <c r="R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+J19+M19+P19</f>
        <v>0</v>
      </c>
      <c r="E19" s="80"/>
      <c r="F19" s="81"/>
      <c r="G19" s="101" t="n">
        <v>0</v>
      </c>
      <c r="H19" s="78"/>
      <c r="I19" s="78"/>
      <c r="J19" s="75"/>
      <c r="K19" s="80"/>
      <c r="L19" s="81"/>
      <c r="M19" s="78"/>
      <c r="N19" s="78"/>
      <c r="O19" s="78"/>
      <c r="P19" s="78"/>
      <c r="Q19" s="78"/>
      <c r="R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+J20+M20+P20</f>
        <v>0</v>
      </c>
      <c r="E20" s="80"/>
      <c r="F20" s="81"/>
      <c r="G20" s="101" t="n">
        <v>0</v>
      </c>
      <c r="H20" s="78"/>
      <c r="I20" s="78"/>
      <c r="J20" s="75"/>
      <c r="K20" s="80"/>
      <c r="L20" s="81"/>
      <c r="M20" s="78"/>
      <c r="N20" s="78"/>
      <c r="O20" s="78"/>
      <c r="P20" s="78"/>
      <c r="Q20" s="78"/>
      <c r="R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+J21+M21+P21</f>
        <v>0</v>
      </c>
      <c r="E21" s="80"/>
      <c r="F21" s="81"/>
      <c r="G21" s="101" t="n">
        <v>0</v>
      </c>
      <c r="H21" s="78"/>
      <c r="I21" s="78"/>
      <c r="J21" s="75"/>
      <c r="K21" s="80"/>
      <c r="L21" s="81"/>
      <c r="M21" s="78"/>
      <c r="N21" s="123"/>
      <c r="O21" s="123"/>
      <c r="P21" s="78"/>
      <c r="Q21" s="78"/>
      <c r="R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+J22+M22+P22</f>
        <v>0</v>
      </c>
      <c r="E22" s="80"/>
      <c r="F22" s="81"/>
      <c r="G22" s="101" t="n">
        <v>0</v>
      </c>
      <c r="H22" s="78"/>
      <c r="I22" s="78"/>
      <c r="J22" s="75"/>
      <c r="K22" s="80"/>
      <c r="L22" s="81"/>
      <c r="M22" s="78"/>
      <c r="N22" s="78"/>
      <c r="O22" s="78"/>
      <c r="P22" s="78"/>
      <c r="Q22" s="78"/>
      <c r="R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+J23+M23+P23</f>
        <v>0</v>
      </c>
      <c r="E23" s="80"/>
      <c r="F23" s="81"/>
      <c r="G23" s="101" t="n">
        <v>0</v>
      </c>
      <c r="H23" s="78"/>
      <c r="I23" s="78"/>
      <c r="J23" s="75"/>
      <c r="K23" s="80"/>
      <c r="L23" s="81"/>
      <c r="M23" s="78"/>
      <c r="N23" s="78"/>
      <c r="O23" s="78"/>
      <c r="P23" s="78"/>
      <c r="Q23" s="78"/>
      <c r="R23" s="78"/>
    </row>
    <row r="24" customFormat="false" ht="15" hidden="false" customHeight="false" outlineLevel="0" collapsed="false">
      <c r="A24" s="35"/>
      <c r="B24" s="48" t="n">
        <v>16</v>
      </c>
      <c r="C24" s="79" t="s">
        <v>25</v>
      </c>
      <c r="D24" s="75" t="n">
        <f aca="false">G24+J24+M24+P24</f>
        <v>10</v>
      </c>
      <c r="E24" s="80"/>
      <c r="F24" s="81"/>
      <c r="G24" s="101" t="n">
        <v>4</v>
      </c>
      <c r="H24" s="78"/>
      <c r="I24" s="78"/>
      <c r="J24" s="75"/>
      <c r="K24" s="80"/>
      <c r="L24" s="81"/>
      <c r="M24" s="78"/>
      <c r="N24" s="78"/>
      <c r="O24" s="78"/>
      <c r="P24" s="78" t="n">
        <v>6</v>
      </c>
      <c r="Q24" s="78" t="s">
        <v>200</v>
      </c>
      <c r="R24" s="78" t="s">
        <v>584</v>
      </c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+J25+M25+P25</f>
        <v>0</v>
      </c>
      <c r="E25" s="80"/>
      <c r="F25" s="81"/>
      <c r="G25" s="101" t="n">
        <v>0</v>
      </c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</row>
    <row r="26" customFormat="false" ht="15" hidden="false" customHeight="false" outlineLevel="0" collapsed="false">
      <c r="A26" s="35"/>
      <c r="B26" s="48" t="n">
        <v>18</v>
      </c>
      <c r="C26" s="79" t="s">
        <v>27</v>
      </c>
      <c r="D26" s="75" t="n">
        <f aca="false">G26+J26+M26+P26</f>
        <v>5</v>
      </c>
      <c r="E26" s="80"/>
      <c r="F26" s="81"/>
      <c r="G26" s="101" t="n">
        <v>5</v>
      </c>
      <c r="H26" s="78"/>
      <c r="I26" s="78"/>
      <c r="J26" s="78"/>
      <c r="K26" s="78"/>
      <c r="L26" s="78"/>
      <c r="M26" s="78"/>
      <c r="N26" s="78"/>
      <c r="O26" s="78"/>
      <c r="P26" s="78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+J27+M27+P27</f>
        <v>0</v>
      </c>
      <c r="E27" s="80"/>
      <c r="F27" s="81"/>
      <c r="G27" s="101" t="n">
        <v>0</v>
      </c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+J28+M28+P28</f>
        <v>0</v>
      </c>
      <c r="E28" s="80"/>
      <c r="F28" s="81"/>
      <c r="G28" s="101" t="n">
        <v>0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+J29+M29+P29</f>
        <v>3</v>
      </c>
      <c r="E29" s="80"/>
      <c r="F29" s="81"/>
      <c r="G29" s="101" t="n">
        <v>3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+J30+M30+P30</f>
        <v>0</v>
      </c>
      <c r="E30" s="80"/>
      <c r="F30" s="81"/>
      <c r="G30" s="101" t="n">
        <v>0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+J31+M31+P31</f>
        <v>0</v>
      </c>
      <c r="E31" s="80"/>
      <c r="F31" s="81"/>
      <c r="G31" s="101" t="n">
        <v>0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+J32+M32+P32</f>
        <v>0</v>
      </c>
      <c r="E32" s="80"/>
      <c r="F32" s="81"/>
      <c r="G32" s="101" t="n">
        <v>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+J33+M33+P33</f>
        <v>0</v>
      </c>
      <c r="E33" s="80"/>
      <c r="F33" s="81"/>
      <c r="G33" s="101" t="n">
        <v>0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+J34+M34+P34</f>
        <v>0</v>
      </c>
      <c r="E34" s="80"/>
      <c r="F34" s="81"/>
      <c r="G34" s="101" t="n">
        <v>0</v>
      </c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+J35+M35+P35</f>
        <v>0</v>
      </c>
      <c r="E35" s="80"/>
      <c r="F35" s="81"/>
      <c r="G35" s="101" t="n">
        <v>0</v>
      </c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+J36+M36+P36</f>
        <v>0</v>
      </c>
      <c r="E36" s="80"/>
      <c r="F36" s="81"/>
      <c r="G36" s="101" t="n">
        <v>0</v>
      </c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+J37+M37+P37</f>
        <v>0</v>
      </c>
      <c r="E37" s="80"/>
      <c r="F37" s="81"/>
      <c r="G37" s="101" t="n">
        <v>0</v>
      </c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+J38+M38+P38</f>
        <v>0</v>
      </c>
      <c r="E38" s="80"/>
      <c r="F38" s="81"/>
      <c r="G38" s="101" t="n">
        <v>0</v>
      </c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+J39+M39+P39</f>
        <v>0</v>
      </c>
      <c r="E39" s="80"/>
      <c r="F39" s="81"/>
      <c r="G39" s="101" t="n">
        <v>0</v>
      </c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+J40+M40+P40</f>
        <v>0</v>
      </c>
      <c r="E40" s="80"/>
      <c r="F40" s="81"/>
      <c r="G40" s="101" t="n">
        <v>0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+J41+M41+P41</f>
        <v>15</v>
      </c>
      <c r="E41" s="80"/>
      <c r="F41" s="81"/>
      <c r="G41" s="101" t="n">
        <v>13</v>
      </c>
      <c r="H41" s="78"/>
      <c r="I41" s="78"/>
      <c r="J41" s="78"/>
      <c r="K41" s="78"/>
      <c r="L41" s="78"/>
      <c r="M41" s="78"/>
      <c r="N41" s="78"/>
      <c r="O41" s="78"/>
      <c r="P41" s="78" t="n">
        <v>2</v>
      </c>
      <c r="Q41" s="78" t="s">
        <v>218</v>
      </c>
      <c r="R41" s="78" t="s">
        <v>401</v>
      </c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+J42+M42+P42</f>
        <v>0</v>
      </c>
      <c r="E42" s="80"/>
      <c r="F42" s="81"/>
      <c r="G42" s="101" t="n">
        <v>0</v>
      </c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+J43+M43+P43</f>
        <v>15</v>
      </c>
      <c r="E43" s="80"/>
      <c r="F43" s="81"/>
      <c r="G43" s="101" t="n">
        <v>2</v>
      </c>
      <c r="H43" s="78"/>
      <c r="I43" s="78"/>
      <c r="J43" s="75"/>
      <c r="K43" s="80"/>
      <c r="L43" s="81"/>
      <c r="M43" s="123"/>
      <c r="N43" s="123"/>
      <c r="O43" s="123"/>
      <c r="P43" s="78" t="n">
        <v>13</v>
      </c>
      <c r="Q43" s="78" t="s">
        <v>227</v>
      </c>
      <c r="R43" s="78" t="s">
        <v>585</v>
      </c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+J44+M44+P44</f>
        <v>0</v>
      </c>
      <c r="E44" s="80"/>
      <c r="F44" s="81"/>
      <c r="G44" s="101" t="n">
        <v>0</v>
      </c>
      <c r="H44" s="78"/>
      <c r="I44" s="78"/>
      <c r="J44" s="75"/>
      <c r="K44" s="80"/>
      <c r="L44" s="81"/>
      <c r="M44" s="78"/>
      <c r="N44" s="78"/>
      <c r="O44" s="78"/>
      <c r="P44" s="78"/>
      <c r="Q44" s="78"/>
      <c r="R44" s="78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+J45+M45+P45</f>
        <v>45</v>
      </c>
      <c r="E45" s="80"/>
      <c r="F45" s="81"/>
      <c r="G45" s="101" t="n">
        <v>38</v>
      </c>
      <c r="H45" s="78"/>
      <c r="I45" s="78"/>
      <c r="J45" s="75"/>
      <c r="K45" s="80"/>
      <c r="L45" s="81"/>
      <c r="M45" s="78"/>
      <c r="N45" s="78"/>
      <c r="O45" s="78"/>
      <c r="P45" s="78" t="n">
        <v>7</v>
      </c>
      <c r="Q45" s="78" t="s">
        <v>234</v>
      </c>
      <c r="R45" s="78" t="s">
        <v>413</v>
      </c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+J46+M46+P46</f>
        <v>8</v>
      </c>
      <c r="E46" s="80"/>
      <c r="F46" s="81"/>
      <c r="G46" s="101" t="n">
        <v>4</v>
      </c>
      <c r="H46" s="78"/>
      <c r="I46" s="78"/>
      <c r="J46" s="75"/>
      <c r="K46" s="80"/>
      <c r="L46" s="81"/>
      <c r="M46" s="78"/>
      <c r="N46" s="78"/>
      <c r="O46" s="78"/>
      <c r="P46" s="78" t="n">
        <v>4</v>
      </c>
      <c r="Q46" s="78" t="s">
        <v>234</v>
      </c>
      <c r="R46" s="78" t="s">
        <v>586</v>
      </c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+J47+M47+P47</f>
        <v>0</v>
      </c>
      <c r="E47" s="80"/>
      <c r="F47" s="81"/>
      <c r="G47" s="101" t="n">
        <v>0</v>
      </c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+J48+M48+P48</f>
        <v>0</v>
      </c>
      <c r="E48" s="80"/>
      <c r="F48" s="81"/>
      <c r="G48" s="101" t="n">
        <v>0</v>
      </c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+J49+M49+P49</f>
        <v>0</v>
      </c>
      <c r="E49" s="80"/>
      <c r="F49" s="81"/>
      <c r="G49" s="101" t="n">
        <v>0</v>
      </c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+J50+M50+P50</f>
        <v>0</v>
      </c>
      <c r="E50" s="80"/>
      <c r="F50" s="81"/>
      <c r="G50" s="101" t="n">
        <v>0</v>
      </c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+J51+M51+P51</f>
        <v>0</v>
      </c>
      <c r="E51" s="80"/>
      <c r="F51" s="81"/>
      <c r="G51" s="101" t="n">
        <v>0</v>
      </c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+J52+M52+P52</f>
        <v>0</v>
      </c>
      <c r="E52" s="80"/>
      <c r="F52" s="81"/>
      <c r="G52" s="101" t="n">
        <v>0</v>
      </c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+J53+M53+P53</f>
        <v>0</v>
      </c>
      <c r="E53" s="80"/>
      <c r="F53" s="81"/>
      <c r="G53" s="101" t="n">
        <v>0</v>
      </c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+J54+M54+P54</f>
        <v>0</v>
      </c>
      <c r="E54" s="80"/>
      <c r="F54" s="81"/>
      <c r="G54" s="101" t="n">
        <v>0</v>
      </c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+J55+M55+P55</f>
        <v>0</v>
      </c>
      <c r="E55" s="80"/>
      <c r="F55" s="81"/>
      <c r="G55" s="101" t="n">
        <v>0</v>
      </c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+J56+M56+P56</f>
        <v>0</v>
      </c>
      <c r="E56" s="80"/>
      <c r="F56" s="81"/>
      <c r="G56" s="101" t="n">
        <v>0</v>
      </c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+J57+M57+P57</f>
        <v>0</v>
      </c>
      <c r="E57" s="80"/>
      <c r="F57" s="81"/>
      <c r="G57" s="101" t="n">
        <v>0</v>
      </c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+J58+M58+P58</f>
        <v>0</v>
      </c>
      <c r="E58" s="80"/>
      <c r="F58" s="81"/>
      <c r="G58" s="101" t="n">
        <v>0</v>
      </c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+J59+M59+P59</f>
        <v>22</v>
      </c>
      <c r="E59" s="80"/>
      <c r="F59" s="81"/>
      <c r="G59" s="101" t="n">
        <v>1</v>
      </c>
      <c r="H59" s="78"/>
      <c r="I59" s="78"/>
      <c r="J59" s="75"/>
      <c r="K59" s="80"/>
      <c r="L59" s="81"/>
      <c r="M59" s="78"/>
      <c r="N59" s="78"/>
      <c r="O59" s="78"/>
      <c r="P59" s="78" t="n">
        <v>21</v>
      </c>
      <c r="Q59" s="78" t="s">
        <v>227</v>
      </c>
      <c r="R59" s="78" t="s">
        <v>587</v>
      </c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+J60+M60+P60</f>
        <v>8</v>
      </c>
      <c r="E60" s="80"/>
      <c r="F60" s="81"/>
      <c r="G60" s="101" t="n">
        <v>0</v>
      </c>
      <c r="H60" s="78"/>
      <c r="I60" s="78"/>
      <c r="J60" s="75"/>
      <c r="K60" s="80"/>
      <c r="L60" s="81"/>
      <c r="M60" s="78"/>
      <c r="N60" s="78"/>
      <c r="O60" s="78"/>
      <c r="P60" s="78" t="n">
        <v>8</v>
      </c>
      <c r="Q60" s="78" t="s">
        <v>227</v>
      </c>
      <c r="R60" s="78" t="s">
        <v>588</v>
      </c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+J61+M61+P61</f>
        <v>0</v>
      </c>
      <c r="E61" s="80"/>
      <c r="F61" s="81"/>
      <c r="G61" s="101" t="n">
        <v>0</v>
      </c>
      <c r="H61" s="78"/>
      <c r="I61" s="78"/>
      <c r="J61" s="75"/>
      <c r="K61" s="80"/>
      <c r="L61" s="81"/>
      <c r="M61" s="78"/>
      <c r="N61" s="78"/>
      <c r="O61" s="78"/>
      <c r="P61" s="78"/>
      <c r="Q61" s="78"/>
      <c r="R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+J62+M62+P62</f>
        <v>0</v>
      </c>
      <c r="E62" s="80"/>
      <c r="F62" s="81"/>
      <c r="G62" s="101" t="n">
        <v>0</v>
      </c>
      <c r="H62" s="78"/>
      <c r="I62" s="78"/>
      <c r="J62" s="75"/>
      <c r="K62" s="80"/>
      <c r="L62" s="81"/>
      <c r="M62" s="78"/>
      <c r="N62" s="78"/>
      <c r="O62" s="78"/>
      <c r="P62" s="78"/>
      <c r="Q62" s="78"/>
      <c r="R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+J63+M63+P63</f>
        <v>2</v>
      </c>
      <c r="E63" s="80"/>
      <c r="F63" s="81"/>
      <c r="G63" s="101" t="n">
        <v>2</v>
      </c>
      <c r="H63" s="78"/>
      <c r="I63" s="78"/>
      <c r="J63" s="75"/>
      <c r="K63" s="80"/>
      <c r="L63" s="81"/>
      <c r="M63" s="78"/>
      <c r="N63" s="78"/>
      <c r="O63" s="78"/>
      <c r="P63" s="78"/>
      <c r="Q63" s="78"/>
      <c r="R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+J64+M64+P64</f>
        <v>0</v>
      </c>
      <c r="E64" s="80"/>
      <c r="F64" s="81"/>
      <c r="G64" s="101" t="n">
        <v>0</v>
      </c>
      <c r="H64" s="78"/>
      <c r="I64" s="78"/>
      <c r="J64" s="75"/>
      <c r="K64" s="80"/>
      <c r="L64" s="81"/>
      <c r="M64" s="78"/>
      <c r="N64" s="78"/>
      <c r="O64" s="78"/>
      <c r="P64" s="78"/>
      <c r="Q64" s="78"/>
      <c r="R64" s="78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+J65+M65+P65</f>
        <v>0</v>
      </c>
      <c r="E65" s="80"/>
      <c r="F65" s="81"/>
      <c r="G65" s="101" t="n">
        <v>0</v>
      </c>
      <c r="H65" s="78"/>
      <c r="I65" s="78"/>
      <c r="J65" s="75"/>
      <c r="K65" s="80"/>
      <c r="L65" s="81"/>
      <c r="M65" s="78"/>
      <c r="N65" s="78"/>
      <c r="O65" s="78"/>
      <c r="P65" s="78"/>
      <c r="Q65" s="78"/>
      <c r="R65" s="78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+J66+M66+P66</f>
        <v>0</v>
      </c>
      <c r="E66" s="80"/>
      <c r="F66" s="81"/>
      <c r="G66" s="101" t="n">
        <v>0</v>
      </c>
      <c r="H66" s="78"/>
      <c r="I66" s="78"/>
      <c r="J66" s="75"/>
      <c r="K66" s="80"/>
      <c r="L66" s="81"/>
      <c r="M66" s="78"/>
      <c r="N66" s="78"/>
      <c r="O66" s="78"/>
      <c r="P66" s="78"/>
      <c r="Q66" s="78"/>
      <c r="R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+J67+M67+P67</f>
        <v>0</v>
      </c>
      <c r="E67" s="80"/>
      <c r="F67" s="81"/>
      <c r="G67" s="101" t="n">
        <v>0</v>
      </c>
      <c r="H67" s="78"/>
      <c r="I67" s="78"/>
      <c r="J67" s="75"/>
      <c r="K67" s="80"/>
      <c r="L67" s="81"/>
      <c r="M67" s="78"/>
      <c r="N67" s="78"/>
      <c r="O67" s="78"/>
      <c r="P67" s="78"/>
      <c r="Q67" s="78"/>
      <c r="R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+J68+M68+P68</f>
        <v>0</v>
      </c>
      <c r="E68" s="80"/>
      <c r="F68" s="81"/>
      <c r="G68" s="101" t="n">
        <v>0</v>
      </c>
      <c r="H68" s="78"/>
      <c r="I68" s="78"/>
      <c r="J68" s="75"/>
      <c r="K68" s="80"/>
      <c r="L68" s="81"/>
      <c r="M68" s="78"/>
      <c r="N68" s="78"/>
      <c r="O68" s="78"/>
      <c r="P68" s="78"/>
      <c r="Q68" s="78"/>
      <c r="R68" s="78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+J69+M69+P69</f>
        <v>0</v>
      </c>
      <c r="E69" s="80"/>
      <c r="F69" s="81"/>
      <c r="G69" s="101" t="n">
        <v>0</v>
      </c>
      <c r="H69" s="78"/>
      <c r="I69" s="78"/>
      <c r="J69" s="75"/>
      <c r="K69" s="80"/>
      <c r="L69" s="81"/>
      <c r="M69" s="78"/>
      <c r="N69" s="78"/>
      <c r="O69" s="78"/>
      <c r="P69" s="78"/>
      <c r="Q69" s="78"/>
      <c r="R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+J70+M70+P70</f>
        <v>0</v>
      </c>
      <c r="E70" s="80"/>
      <c r="F70" s="81"/>
      <c r="G70" s="101" t="n">
        <v>0</v>
      </c>
      <c r="H70" s="78"/>
      <c r="I70" s="78"/>
      <c r="J70" s="75"/>
      <c r="K70" s="80"/>
      <c r="L70" s="81"/>
      <c r="M70" s="78"/>
      <c r="N70" s="78"/>
      <c r="O70" s="78"/>
      <c r="P70" s="78"/>
      <c r="Q70" s="78"/>
      <c r="R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+J71+M71+P71</f>
        <v>0</v>
      </c>
      <c r="E71" s="80"/>
      <c r="F71" s="81"/>
      <c r="G71" s="101" t="n">
        <v>0</v>
      </c>
      <c r="H71" s="78"/>
      <c r="I71" s="78"/>
      <c r="J71" s="75"/>
      <c r="K71" s="80"/>
      <c r="L71" s="81"/>
      <c r="M71" s="78"/>
      <c r="N71" s="78"/>
      <c r="O71" s="78"/>
      <c r="P71" s="78"/>
      <c r="Q71" s="78"/>
      <c r="R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+J72+M72+P72</f>
        <v>15</v>
      </c>
      <c r="E72" s="80"/>
      <c r="F72" s="81"/>
      <c r="G72" s="101" t="n">
        <v>4</v>
      </c>
      <c r="H72" s="78"/>
      <c r="I72" s="78"/>
      <c r="J72" s="75"/>
      <c r="K72" s="80"/>
      <c r="L72" s="81"/>
      <c r="M72" s="78"/>
      <c r="N72" s="78"/>
      <c r="O72" s="78"/>
      <c r="P72" s="78" t="n">
        <v>11</v>
      </c>
      <c r="Q72" s="78" t="s">
        <v>267</v>
      </c>
      <c r="R72" s="78" t="s">
        <v>589</v>
      </c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+J73+M73+P73</f>
        <v>33</v>
      </c>
      <c r="E73" s="80"/>
      <c r="F73" s="81"/>
      <c r="G73" s="101" t="n">
        <v>0</v>
      </c>
      <c r="H73" s="78"/>
      <c r="I73" s="78"/>
      <c r="J73" s="78"/>
      <c r="K73" s="78"/>
      <c r="L73" s="78"/>
      <c r="M73" s="78"/>
      <c r="N73" s="78"/>
      <c r="O73" s="78"/>
      <c r="P73" s="78" t="n">
        <v>33</v>
      </c>
      <c r="Q73" s="78" t="s">
        <v>234</v>
      </c>
      <c r="R73" s="78" t="s">
        <v>273</v>
      </c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f aca="false">G74+J74+M74+P74</f>
        <v>0</v>
      </c>
      <c r="E74" s="80"/>
      <c r="F74" s="81"/>
      <c r="G74" s="101" t="n">
        <v>0</v>
      </c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+J75+M75+P75</f>
        <v>0</v>
      </c>
      <c r="E75" s="80"/>
      <c r="F75" s="81"/>
      <c r="G75" s="101" t="n">
        <v>0</v>
      </c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+J76+M76+P76</f>
        <v>0</v>
      </c>
      <c r="E76" s="80"/>
      <c r="F76" s="81"/>
      <c r="G76" s="101" t="n">
        <v>0</v>
      </c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+J77+M77+P77</f>
        <v>0</v>
      </c>
      <c r="E77" s="80"/>
      <c r="F77" s="81"/>
      <c r="G77" s="101" t="n">
        <v>0</v>
      </c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+J78+M78+P78</f>
        <v>0</v>
      </c>
      <c r="E78" s="80"/>
      <c r="F78" s="81"/>
      <c r="G78" s="101" t="n">
        <v>0</v>
      </c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+J79+M79+P79</f>
        <v>0</v>
      </c>
      <c r="E79" s="80"/>
      <c r="F79" s="81"/>
      <c r="G79" s="101" t="n">
        <v>0</v>
      </c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+J80+M80+P80</f>
        <v>0</v>
      </c>
      <c r="E80" s="80"/>
      <c r="F80" s="81"/>
      <c r="G80" s="101" t="n">
        <v>0</v>
      </c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+J81+M81+P81</f>
        <v>0</v>
      </c>
      <c r="E81" s="80"/>
      <c r="F81" s="81"/>
      <c r="G81" s="101" t="n">
        <v>0</v>
      </c>
      <c r="H81" s="78"/>
      <c r="I81" s="78"/>
      <c r="J81" s="75"/>
      <c r="K81" s="80"/>
      <c r="L81" s="81"/>
      <c r="M81" s="78"/>
      <c r="N81" s="78"/>
      <c r="O81" s="78"/>
      <c r="P81" s="78"/>
      <c r="Q81" s="78"/>
      <c r="R81" s="78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+J82+M82+P82</f>
        <v>2</v>
      </c>
      <c r="E82" s="80"/>
      <c r="F82" s="81"/>
      <c r="G82" s="101" t="n">
        <v>0</v>
      </c>
      <c r="H82" s="78"/>
      <c r="I82" s="78"/>
      <c r="J82" s="75"/>
      <c r="K82" s="80"/>
      <c r="L82" s="81"/>
      <c r="M82" s="78"/>
      <c r="N82" s="78"/>
      <c r="O82" s="78"/>
      <c r="P82" s="78" t="n">
        <v>2</v>
      </c>
      <c r="Q82" s="78" t="s">
        <v>227</v>
      </c>
      <c r="R82" s="78" t="s">
        <v>590</v>
      </c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+J83+M83+P83</f>
        <v>0</v>
      </c>
      <c r="E83" s="80"/>
      <c r="F83" s="81"/>
      <c r="G83" s="101" t="n">
        <v>0</v>
      </c>
      <c r="H83" s="78"/>
      <c r="I83" s="78"/>
      <c r="J83" s="75"/>
      <c r="K83" s="80"/>
      <c r="L83" s="81"/>
      <c r="M83" s="78"/>
      <c r="N83" s="78"/>
      <c r="O83" s="78"/>
      <c r="P83" s="78"/>
      <c r="Q83" s="78"/>
      <c r="R83" s="78"/>
    </row>
    <row r="84" customFormat="false" ht="15" hidden="true" customHeight="false" outlineLevel="0" collapsed="false">
      <c r="A84" s="36" t="s">
        <v>91</v>
      </c>
      <c r="B84" s="48"/>
      <c r="C84" s="79" t="s">
        <v>92</v>
      </c>
      <c r="D84" s="75" t="n">
        <f aca="false">G84+J84+M84+P84</f>
        <v>0</v>
      </c>
      <c r="E84" s="80"/>
      <c r="F84" s="81"/>
      <c r="G84" s="101" t="n">
        <v>0</v>
      </c>
      <c r="H84" s="78"/>
      <c r="I84" s="78"/>
      <c r="J84" s="75"/>
      <c r="K84" s="80"/>
      <c r="L84" s="81"/>
      <c r="M84" s="78"/>
      <c r="N84" s="78"/>
      <c r="O84" s="78"/>
      <c r="P84" s="78"/>
      <c r="Q84" s="78"/>
      <c r="R84" s="78"/>
    </row>
    <row r="85" customFormat="false" ht="12" hidden="true" customHeight="true" outlineLevel="0" collapsed="false">
      <c r="A85" s="35"/>
      <c r="B85" s="48"/>
      <c r="C85" s="79"/>
      <c r="D85" s="75" t="n">
        <f aca="false">G85+J85+M85+P85</f>
        <v>0</v>
      </c>
      <c r="E85" s="80"/>
      <c r="F85" s="81"/>
      <c r="G85" s="101"/>
      <c r="H85" s="78"/>
      <c r="I85" s="78"/>
      <c r="J85" s="75"/>
      <c r="K85" s="80"/>
      <c r="L85" s="81"/>
      <c r="M85" s="78"/>
      <c r="N85" s="78"/>
      <c r="O85" s="78"/>
      <c r="P85" s="78"/>
      <c r="Q85" s="78"/>
      <c r="R85" s="78"/>
    </row>
    <row r="86" customFormat="false" ht="27" hidden="true" customHeight="true" outlineLevel="0" collapsed="false">
      <c r="A86" s="35"/>
      <c r="B86" s="48"/>
      <c r="C86" s="79"/>
      <c r="D86" s="75" t="n">
        <f aca="false">G86+J86+M86+P86</f>
        <v>0</v>
      </c>
      <c r="E86" s="80"/>
      <c r="F86" s="81"/>
      <c r="G86" s="101"/>
      <c r="H86" s="78"/>
      <c r="I86" s="78"/>
      <c r="J86" s="75"/>
      <c r="K86" s="80"/>
      <c r="L86" s="81"/>
      <c r="M86" s="78"/>
      <c r="N86" s="78"/>
      <c r="O86" s="78"/>
      <c r="P86" s="78"/>
      <c r="Q86" s="78"/>
      <c r="R86" s="78"/>
    </row>
    <row r="87" customFormat="false" ht="43.5" hidden="true" customHeight="true" outlineLevel="0" collapsed="false">
      <c r="A87" s="35"/>
      <c r="B87" s="48"/>
      <c r="C87" s="79"/>
      <c r="D87" s="75" t="n">
        <f aca="false">G87+J87+M87+P87</f>
        <v>0</v>
      </c>
      <c r="E87" s="80"/>
      <c r="F87" s="81"/>
      <c r="G87" s="101"/>
      <c r="H87" s="78"/>
      <c r="I87" s="78"/>
      <c r="J87" s="75"/>
      <c r="K87" s="80"/>
      <c r="L87" s="81"/>
      <c r="M87" s="78"/>
      <c r="N87" s="78"/>
      <c r="O87" s="78"/>
      <c r="P87" s="78"/>
      <c r="Q87" s="78"/>
      <c r="R87" s="78"/>
    </row>
    <row r="88" customFormat="false" ht="29.25" hidden="true" customHeight="true" outlineLevel="0" collapsed="false">
      <c r="A88" s="35"/>
      <c r="B88" s="48"/>
      <c r="C88" s="79"/>
      <c r="D88" s="75" t="n">
        <f aca="false">G88+J88+M88+P88</f>
        <v>0</v>
      </c>
      <c r="E88" s="80"/>
      <c r="F88" s="81"/>
      <c r="G88" s="101"/>
      <c r="H88" s="78"/>
      <c r="I88" s="78"/>
      <c r="J88" s="75"/>
      <c r="K88" s="80"/>
      <c r="L88" s="81"/>
      <c r="M88" s="78"/>
      <c r="N88" s="78"/>
      <c r="O88" s="78"/>
      <c r="P88" s="78"/>
      <c r="Q88" s="78"/>
      <c r="R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+J89+M89+P89</f>
        <v>0</v>
      </c>
      <c r="E89" s="80"/>
      <c r="F89" s="81"/>
      <c r="G89" s="101" t="n">
        <v>0</v>
      </c>
      <c r="H89" s="78"/>
      <c r="I89" s="78"/>
      <c r="J89" s="75"/>
      <c r="K89" s="80"/>
      <c r="L89" s="81"/>
      <c r="M89" s="78"/>
      <c r="N89" s="78"/>
      <c r="O89" s="78"/>
      <c r="P89" s="78"/>
      <c r="Q89" s="78"/>
      <c r="R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+J90+M90+P90</f>
        <v>0</v>
      </c>
      <c r="E90" s="80"/>
      <c r="F90" s="81"/>
      <c r="G90" s="101" t="n">
        <v>0</v>
      </c>
      <c r="H90" s="78"/>
      <c r="I90" s="78"/>
      <c r="J90" s="75"/>
      <c r="K90" s="80"/>
      <c r="L90" s="81"/>
      <c r="M90" s="78"/>
      <c r="N90" s="78"/>
      <c r="O90" s="78"/>
      <c r="P90" s="78"/>
      <c r="Q90" s="78"/>
      <c r="R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+J91+M91+P91</f>
        <v>0</v>
      </c>
      <c r="E91" s="80"/>
      <c r="F91" s="81"/>
      <c r="G91" s="101" t="n">
        <v>0</v>
      </c>
      <c r="H91" s="78"/>
      <c r="I91" s="78"/>
      <c r="J91" s="75"/>
      <c r="K91" s="80"/>
      <c r="L91" s="81"/>
      <c r="M91" s="78"/>
      <c r="N91" s="78"/>
      <c r="O91" s="78"/>
      <c r="P91" s="78"/>
      <c r="Q91" s="78"/>
      <c r="R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+J92+M92+P92</f>
        <v>0</v>
      </c>
      <c r="E92" s="80"/>
      <c r="F92" s="81"/>
      <c r="G92" s="101" t="n">
        <v>0</v>
      </c>
      <c r="H92" s="78"/>
      <c r="I92" s="78"/>
      <c r="J92" s="75"/>
      <c r="K92" s="80"/>
      <c r="L92" s="81"/>
      <c r="M92" s="78"/>
      <c r="N92" s="78"/>
      <c r="O92" s="78"/>
      <c r="P92" s="78"/>
      <c r="Q92" s="78"/>
      <c r="R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+J93+M93+P93</f>
        <v>38</v>
      </c>
      <c r="E93" s="80"/>
      <c r="F93" s="81"/>
      <c r="G93" s="101" t="n">
        <v>32</v>
      </c>
      <c r="H93" s="78"/>
      <c r="I93" s="78"/>
      <c r="J93" s="75"/>
      <c r="K93" s="80"/>
      <c r="L93" s="81"/>
      <c r="M93" s="78"/>
      <c r="N93" s="78"/>
      <c r="O93" s="78"/>
      <c r="P93" s="78" t="n">
        <v>6</v>
      </c>
      <c r="Q93" s="78" t="s">
        <v>227</v>
      </c>
      <c r="R93" s="78" t="s">
        <v>591</v>
      </c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+J94+M94+P94</f>
        <v>0</v>
      </c>
      <c r="E94" s="80"/>
      <c r="F94" s="81"/>
      <c r="G94" s="101" t="n">
        <v>0</v>
      </c>
      <c r="H94" s="78"/>
      <c r="I94" s="78"/>
      <c r="J94" s="75"/>
      <c r="K94" s="80"/>
      <c r="L94" s="81"/>
      <c r="M94" s="78"/>
      <c r="N94" s="78"/>
      <c r="O94" s="78"/>
      <c r="P94" s="78"/>
      <c r="Q94" s="78"/>
      <c r="R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+J95+M95+P95</f>
        <v>0</v>
      </c>
      <c r="E95" s="80"/>
      <c r="F95" s="81"/>
      <c r="G95" s="101" t="n">
        <v>0</v>
      </c>
      <c r="H95" s="78"/>
      <c r="I95" s="78"/>
      <c r="J95" s="75"/>
      <c r="K95" s="80"/>
      <c r="L95" s="81"/>
      <c r="M95" s="78"/>
      <c r="N95" s="78"/>
      <c r="O95" s="78"/>
      <c r="P95" s="78"/>
      <c r="Q95" s="78"/>
      <c r="R95" s="78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+J96+M96+P96</f>
        <v>25</v>
      </c>
      <c r="E96" s="80"/>
      <c r="F96" s="81"/>
      <c r="G96" s="101" t="n">
        <v>19</v>
      </c>
      <c r="H96" s="78"/>
      <c r="I96" s="78"/>
      <c r="J96" s="75"/>
      <c r="K96" s="80"/>
      <c r="L96" s="81"/>
      <c r="M96" s="78"/>
      <c r="N96" s="78"/>
      <c r="O96" s="78"/>
      <c r="P96" s="78" t="n">
        <v>6</v>
      </c>
      <c r="Q96" s="78" t="s">
        <v>455</v>
      </c>
      <c r="R96" s="78" t="s">
        <v>592</v>
      </c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+J97+M97+P97</f>
        <v>0</v>
      </c>
      <c r="E97" s="80"/>
      <c r="F97" s="81"/>
      <c r="G97" s="101" t="n">
        <v>0</v>
      </c>
      <c r="H97" s="78"/>
      <c r="I97" s="78"/>
      <c r="J97" s="75"/>
      <c r="K97" s="80"/>
      <c r="L97" s="81"/>
      <c r="M97" s="78"/>
      <c r="N97" s="78"/>
      <c r="O97" s="78"/>
      <c r="P97" s="78"/>
      <c r="Q97" s="78"/>
      <c r="R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+J98+M98+P98</f>
        <v>0</v>
      </c>
      <c r="E98" s="80"/>
      <c r="F98" s="81"/>
      <c r="G98" s="101" t="n">
        <v>0</v>
      </c>
      <c r="H98" s="78"/>
      <c r="I98" s="78"/>
      <c r="J98" s="75"/>
      <c r="K98" s="80"/>
      <c r="L98" s="81"/>
      <c r="M98" s="123"/>
      <c r="N98" s="123"/>
      <c r="O98" s="123"/>
      <c r="P98" s="78"/>
      <c r="Q98" s="78"/>
      <c r="R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+J99+M99+P99</f>
        <v>0</v>
      </c>
      <c r="E99" s="80"/>
      <c r="F99" s="81"/>
      <c r="G99" s="101" t="n">
        <v>0</v>
      </c>
      <c r="H99" s="78"/>
      <c r="I99" s="78"/>
      <c r="J99" s="75"/>
      <c r="K99" s="80"/>
      <c r="L99" s="81"/>
      <c r="M99" s="78"/>
      <c r="N99" s="78"/>
      <c r="O99" s="78"/>
      <c r="P99" s="78"/>
      <c r="Q99" s="78"/>
      <c r="R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+J100+M100+P100</f>
        <v>15</v>
      </c>
      <c r="E100" s="80"/>
      <c r="F100" s="81"/>
      <c r="G100" s="101" t="n">
        <v>4</v>
      </c>
      <c r="H100" s="78"/>
      <c r="I100" s="78"/>
      <c r="J100" s="75"/>
      <c r="K100" s="80"/>
      <c r="L100" s="81"/>
      <c r="M100" s="123"/>
      <c r="N100" s="123"/>
      <c r="O100" s="123"/>
      <c r="P100" s="78" t="n">
        <v>11</v>
      </c>
      <c r="Q100" s="78" t="s">
        <v>293</v>
      </c>
      <c r="R100" s="78" t="s">
        <v>593</v>
      </c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+J101+M101+P101</f>
        <v>0</v>
      </c>
      <c r="E101" s="80"/>
      <c r="F101" s="81"/>
      <c r="G101" s="101" t="n">
        <v>0</v>
      </c>
      <c r="H101" s="78"/>
      <c r="I101" s="78"/>
      <c r="J101" s="75"/>
      <c r="K101" s="80"/>
      <c r="L101" s="81"/>
      <c r="M101" s="78"/>
      <c r="N101" s="78"/>
      <c r="O101" s="78"/>
      <c r="P101" s="78"/>
      <c r="Q101" s="78"/>
      <c r="R101" s="78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+J102+M102+P102</f>
        <v>4</v>
      </c>
      <c r="E102" s="80"/>
      <c r="F102" s="81"/>
      <c r="G102" s="101" t="n">
        <v>2</v>
      </c>
      <c r="H102" s="78"/>
      <c r="I102" s="78"/>
      <c r="J102" s="75"/>
      <c r="K102" s="80"/>
      <c r="L102" s="81"/>
      <c r="M102" s="123"/>
      <c r="N102" s="123"/>
      <c r="O102" s="123"/>
      <c r="P102" s="78" t="n">
        <v>2</v>
      </c>
      <c r="Q102" s="78" t="s">
        <v>227</v>
      </c>
      <c r="R102" s="78" t="s">
        <v>594</v>
      </c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+J103+M103+P103</f>
        <v>0</v>
      </c>
      <c r="E103" s="80"/>
      <c r="F103" s="81"/>
      <c r="G103" s="101" t="n">
        <v>0</v>
      </c>
      <c r="H103" s="78"/>
      <c r="I103" s="78"/>
      <c r="J103" s="75"/>
      <c r="K103" s="80"/>
      <c r="L103" s="81"/>
      <c r="M103" s="78"/>
      <c r="N103" s="78"/>
      <c r="O103" s="78"/>
      <c r="P103" s="78"/>
      <c r="Q103" s="78"/>
      <c r="R103" s="78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+J104+M104+P104</f>
        <v>92</v>
      </c>
      <c r="E104" s="80"/>
      <c r="F104" s="81"/>
      <c r="G104" s="101" t="n">
        <v>60</v>
      </c>
      <c r="H104" s="78"/>
      <c r="I104" s="78"/>
      <c r="J104" s="75"/>
      <c r="K104" s="80"/>
      <c r="L104" s="81"/>
      <c r="M104" s="123"/>
      <c r="N104" s="123"/>
      <c r="O104" s="123"/>
      <c r="P104" s="78" t="n">
        <v>32</v>
      </c>
      <c r="Q104" s="78" t="s">
        <v>560</v>
      </c>
      <c r="R104" s="78" t="s">
        <v>595</v>
      </c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+J105+M105+P105</f>
        <v>3</v>
      </c>
      <c r="E105" s="80"/>
      <c r="F105" s="81"/>
      <c r="G105" s="101" t="n">
        <v>1</v>
      </c>
      <c r="H105" s="78"/>
      <c r="I105" s="78"/>
      <c r="J105" s="75"/>
      <c r="K105" s="80"/>
      <c r="L105" s="81"/>
      <c r="M105" s="78"/>
      <c r="N105" s="78"/>
      <c r="O105" s="78"/>
      <c r="P105" s="78" t="n">
        <v>2</v>
      </c>
      <c r="Q105" s="78" t="s">
        <v>227</v>
      </c>
      <c r="R105" s="78" t="s">
        <v>596</v>
      </c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+J106+M106+P106</f>
        <v>1</v>
      </c>
      <c r="E106" s="80"/>
      <c r="F106" s="81"/>
      <c r="G106" s="101" t="n">
        <v>0</v>
      </c>
      <c r="H106" s="78"/>
      <c r="I106" s="78"/>
      <c r="J106" s="75"/>
      <c r="K106" s="80"/>
      <c r="L106" s="81"/>
      <c r="M106" s="78"/>
      <c r="N106" s="78"/>
      <c r="O106" s="78"/>
      <c r="P106" s="78" t="n">
        <v>1</v>
      </c>
      <c r="Q106" s="78" t="s">
        <v>227</v>
      </c>
      <c r="R106" s="78" t="s">
        <v>597</v>
      </c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+J107+M107+P107</f>
        <v>7</v>
      </c>
      <c r="E107" s="80"/>
      <c r="F107" s="81"/>
      <c r="G107" s="101" t="n">
        <v>7</v>
      </c>
      <c r="H107" s="78"/>
      <c r="I107" s="78"/>
      <c r="J107" s="75"/>
      <c r="K107" s="80"/>
      <c r="L107" s="81"/>
      <c r="M107" s="78"/>
      <c r="N107" s="78"/>
      <c r="O107" s="78"/>
      <c r="P107" s="78"/>
      <c r="Q107" s="78"/>
      <c r="R107" s="78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+J108+M108+P108</f>
        <v>0</v>
      </c>
      <c r="E108" s="80"/>
      <c r="F108" s="81"/>
      <c r="G108" s="101" t="n">
        <v>0</v>
      </c>
      <c r="H108" s="78"/>
      <c r="I108" s="78"/>
      <c r="J108" s="75"/>
      <c r="K108" s="80"/>
      <c r="L108" s="81"/>
      <c r="M108" s="78"/>
      <c r="N108" s="78"/>
      <c r="O108" s="78"/>
      <c r="P108" s="78"/>
      <c r="Q108" s="78"/>
      <c r="R108" s="78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+J109+M109+P109</f>
        <v>36</v>
      </c>
      <c r="E109" s="80"/>
      <c r="F109" s="81"/>
      <c r="G109" s="101" t="n">
        <v>11</v>
      </c>
      <c r="H109" s="78"/>
      <c r="I109" s="78"/>
      <c r="J109" s="75"/>
      <c r="K109" s="80"/>
      <c r="L109" s="81"/>
      <c r="M109" s="123"/>
      <c r="N109" s="123"/>
      <c r="O109" s="123"/>
      <c r="P109" s="78" t="n">
        <v>25</v>
      </c>
      <c r="Q109" s="78" t="s">
        <v>227</v>
      </c>
      <c r="R109" s="78" t="s">
        <v>598</v>
      </c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+J110+M110+P110</f>
        <v>2</v>
      </c>
      <c r="E110" s="80"/>
      <c r="F110" s="81"/>
      <c r="G110" s="101" t="n">
        <v>2</v>
      </c>
      <c r="H110" s="78"/>
      <c r="I110" s="78"/>
      <c r="J110" s="75"/>
      <c r="K110" s="80"/>
      <c r="L110" s="81"/>
      <c r="M110" s="123"/>
      <c r="N110" s="123"/>
      <c r="O110" s="123"/>
      <c r="P110" s="78"/>
      <c r="Q110" s="78"/>
      <c r="R110" s="78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+J111+M111+P111</f>
        <v>0</v>
      </c>
      <c r="E111" s="80"/>
      <c r="F111" s="81"/>
      <c r="G111" s="101" t="n">
        <v>0</v>
      </c>
      <c r="H111" s="78"/>
      <c r="I111" s="78"/>
      <c r="J111" s="75"/>
      <c r="K111" s="80"/>
      <c r="L111" s="81"/>
      <c r="M111" s="78"/>
      <c r="N111" s="78"/>
      <c r="O111" s="78"/>
      <c r="P111" s="78"/>
      <c r="Q111" s="78"/>
      <c r="R111" s="78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+J112+M112+P112</f>
        <v>0</v>
      </c>
      <c r="E112" s="80"/>
      <c r="F112" s="81"/>
      <c r="G112" s="101" t="n">
        <v>0</v>
      </c>
      <c r="H112" s="78"/>
      <c r="I112" s="78"/>
      <c r="J112" s="75"/>
      <c r="K112" s="80"/>
      <c r="L112" s="81"/>
      <c r="M112" s="123"/>
      <c r="N112" s="123"/>
      <c r="O112" s="123"/>
      <c r="P112" s="78"/>
      <c r="Q112" s="78"/>
      <c r="R112" s="78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+J113+M113+P113</f>
        <v>0</v>
      </c>
      <c r="E113" s="80"/>
      <c r="F113" s="81"/>
      <c r="G113" s="101" t="n">
        <v>0</v>
      </c>
      <c r="H113" s="78"/>
      <c r="I113" s="78"/>
      <c r="J113" s="75"/>
      <c r="K113" s="80"/>
      <c r="L113" s="81"/>
      <c r="M113" s="78"/>
      <c r="N113" s="78"/>
      <c r="O113" s="78"/>
      <c r="P113" s="78"/>
      <c r="Q113" s="78"/>
      <c r="R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+J114+M114+P114</f>
        <v>7</v>
      </c>
      <c r="E114" s="80"/>
      <c r="F114" s="81"/>
      <c r="G114" s="101" t="n">
        <v>3</v>
      </c>
      <c r="H114" s="78"/>
      <c r="I114" s="78"/>
      <c r="J114" s="75"/>
      <c r="K114" s="80"/>
      <c r="L114" s="81"/>
      <c r="M114" s="78"/>
      <c r="N114" s="78"/>
      <c r="O114" s="78"/>
      <c r="P114" s="78" t="n">
        <v>4</v>
      </c>
      <c r="Q114" s="78" t="s">
        <v>227</v>
      </c>
      <c r="R114" s="78" t="s">
        <v>599</v>
      </c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+J115+M115+P115</f>
        <v>0</v>
      </c>
      <c r="E115" s="80"/>
      <c r="F115" s="81"/>
      <c r="G115" s="101" t="n">
        <v>0</v>
      </c>
      <c r="H115" s="78"/>
      <c r="I115" s="78"/>
      <c r="J115" s="75"/>
      <c r="K115" s="80"/>
      <c r="L115" s="81"/>
      <c r="M115" s="78"/>
      <c r="N115" s="78"/>
      <c r="O115" s="78"/>
      <c r="P115" s="78"/>
      <c r="Q115" s="78"/>
      <c r="R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+J116+M116+P116</f>
        <v>0</v>
      </c>
      <c r="E116" s="80"/>
      <c r="F116" s="81"/>
      <c r="G116" s="101" t="n">
        <v>0</v>
      </c>
      <c r="H116" s="78"/>
      <c r="I116" s="78"/>
      <c r="J116" s="75"/>
      <c r="K116" s="80"/>
      <c r="L116" s="81"/>
      <c r="M116" s="78"/>
      <c r="N116" s="78"/>
      <c r="O116" s="78"/>
      <c r="P116" s="78"/>
      <c r="Q116" s="78"/>
      <c r="R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+J117+M117+P117</f>
        <v>0</v>
      </c>
      <c r="E117" s="80"/>
      <c r="F117" s="81"/>
      <c r="G117" s="101" t="n">
        <v>0</v>
      </c>
      <c r="H117" s="78"/>
      <c r="I117" s="78"/>
      <c r="J117" s="75"/>
      <c r="K117" s="80"/>
      <c r="L117" s="81"/>
      <c r="M117" s="78"/>
      <c r="N117" s="78"/>
      <c r="O117" s="78"/>
      <c r="P117" s="78"/>
      <c r="Q117" s="78"/>
      <c r="R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+J118+M118+P118</f>
        <v>0</v>
      </c>
      <c r="E118" s="80"/>
      <c r="F118" s="81"/>
      <c r="G118" s="101" t="n">
        <v>0</v>
      </c>
      <c r="H118" s="78"/>
      <c r="I118" s="78"/>
      <c r="J118" s="75"/>
      <c r="K118" s="80"/>
      <c r="L118" s="81"/>
      <c r="M118" s="78"/>
      <c r="N118" s="78"/>
      <c r="O118" s="78"/>
      <c r="P118" s="78"/>
      <c r="Q118" s="78"/>
      <c r="R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+J119+M119+P119</f>
        <v>0</v>
      </c>
      <c r="E119" s="80"/>
      <c r="F119" s="81"/>
      <c r="G119" s="101" t="n">
        <v>0</v>
      </c>
      <c r="H119" s="78"/>
      <c r="I119" s="78"/>
      <c r="J119" s="75"/>
      <c r="K119" s="80"/>
      <c r="L119" s="81"/>
      <c r="M119" s="78"/>
      <c r="N119" s="78"/>
      <c r="O119" s="78"/>
      <c r="P119" s="78"/>
      <c r="Q119" s="78"/>
      <c r="R119" s="78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+J120+M120+P120</f>
        <v>0</v>
      </c>
      <c r="E120" s="80"/>
      <c r="F120" s="81"/>
      <c r="G120" s="101" t="n">
        <v>0</v>
      </c>
      <c r="H120" s="78"/>
      <c r="I120" s="78"/>
      <c r="J120" s="75"/>
      <c r="K120" s="80"/>
      <c r="L120" s="81"/>
      <c r="M120" s="78"/>
      <c r="N120" s="78"/>
      <c r="O120" s="78"/>
      <c r="P120" s="78"/>
      <c r="Q120" s="78"/>
      <c r="R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+J121+M121+P121</f>
        <v>0</v>
      </c>
      <c r="E121" s="80"/>
      <c r="F121" s="81"/>
      <c r="G121" s="101" t="n">
        <v>0</v>
      </c>
      <c r="H121" s="78"/>
      <c r="I121" s="78"/>
      <c r="J121" s="75"/>
      <c r="K121" s="80"/>
      <c r="L121" s="81"/>
      <c r="M121" s="78"/>
      <c r="N121" s="78"/>
      <c r="O121" s="78"/>
      <c r="P121" s="78"/>
      <c r="Q121" s="78"/>
      <c r="R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+J122+M122+P122</f>
        <v>0</v>
      </c>
      <c r="E122" s="80"/>
      <c r="F122" s="81"/>
      <c r="G122" s="101" t="n">
        <v>0</v>
      </c>
      <c r="H122" s="78"/>
      <c r="I122" s="78"/>
      <c r="J122" s="75"/>
      <c r="K122" s="80"/>
      <c r="L122" s="81"/>
      <c r="M122" s="78"/>
      <c r="N122" s="78"/>
      <c r="O122" s="78"/>
      <c r="P122" s="78"/>
      <c r="Q122" s="78"/>
      <c r="R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+J123+M123+P123</f>
        <v>0</v>
      </c>
      <c r="E123" s="80"/>
      <c r="F123" s="81"/>
      <c r="G123" s="101" t="n">
        <v>0</v>
      </c>
      <c r="H123" s="78"/>
      <c r="I123" s="78"/>
      <c r="J123" s="75"/>
      <c r="K123" s="80"/>
      <c r="L123" s="81"/>
      <c r="M123" s="78"/>
      <c r="N123" s="78"/>
      <c r="O123" s="78"/>
      <c r="P123" s="78"/>
      <c r="Q123" s="78"/>
      <c r="R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+J124+M124+P124</f>
        <v>0</v>
      </c>
      <c r="E124" s="80"/>
      <c r="F124" s="81"/>
      <c r="G124" s="101" t="n">
        <v>0</v>
      </c>
      <c r="H124" s="78"/>
      <c r="I124" s="78"/>
      <c r="J124" s="75"/>
      <c r="K124" s="80"/>
      <c r="L124" s="81"/>
      <c r="M124" s="78"/>
      <c r="N124" s="78"/>
      <c r="O124" s="78"/>
      <c r="P124" s="78"/>
      <c r="Q124" s="78"/>
      <c r="R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+J125+M125+P125</f>
        <v>0</v>
      </c>
      <c r="E125" s="80"/>
      <c r="F125" s="81"/>
      <c r="G125" s="101" t="n">
        <v>0</v>
      </c>
      <c r="H125" s="78"/>
      <c r="I125" s="78"/>
      <c r="J125" s="75"/>
      <c r="K125" s="80"/>
      <c r="L125" s="81"/>
      <c r="M125" s="78"/>
      <c r="N125" s="78"/>
      <c r="O125" s="78"/>
      <c r="P125" s="78"/>
      <c r="Q125" s="78"/>
      <c r="R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+J126+M126+P126</f>
        <v>0</v>
      </c>
      <c r="E126" s="80"/>
      <c r="F126" s="81"/>
      <c r="G126" s="101" t="n">
        <v>0</v>
      </c>
      <c r="H126" s="78"/>
      <c r="I126" s="78"/>
      <c r="J126" s="75"/>
      <c r="K126" s="80"/>
      <c r="L126" s="81"/>
      <c r="M126" s="78"/>
      <c r="N126" s="78"/>
      <c r="O126" s="78"/>
      <c r="P126" s="78"/>
      <c r="Q126" s="78"/>
      <c r="R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+J127+M127+P127</f>
        <v>0</v>
      </c>
      <c r="E127" s="80"/>
      <c r="F127" s="81"/>
      <c r="G127" s="101" t="n">
        <v>0</v>
      </c>
      <c r="H127" s="78"/>
      <c r="I127" s="78"/>
      <c r="J127" s="75"/>
      <c r="K127" s="80"/>
      <c r="L127" s="81"/>
      <c r="M127" s="78"/>
      <c r="N127" s="78"/>
      <c r="O127" s="78"/>
      <c r="P127" s="78"/>
      <c r="Q127" s="78"/>
      <c r="R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+J128+M128+P128</f>
        <v>0</v>
      </c>
      <c r="E128" s="80"/>
      <c r="F128" s="81"/>
      <c r="G128" s="101" t="n">
        <v>0</v>
      </c>
      <c r="H128" s="78"/>
      <c r="I128" s="78"/>
      <c r="J128" s="75"/>
      <c r="K128" s="80"/>
      <c r="L128" s="81"/>
      <c r="M128" s="78"/>
      <c r="N128" s="78"/>
      <c r="O128" s="78"/>
      <c r="P128" s="78"/>
      <c r="Q128" s="78"/>
      <c r="R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+J129+M129+P129</f>
        <v>0</v>
      </c>
      <c r="E129" s="80"/>
      <c r="F129" s="81"/>
      <c r="G129" s="101" t="n">
        <v>0</v>
      </c>
      <c r="H129" s="78"/>
      <c r="I129" s="78"/>
      <c r="J129" s="75"/>
      <c r="K129" s="80"/>
      <c r="L129" s="81"/>
      <c r="M129" s="78"/>
      <c r="N129" s="78"/>
      <c r="O129" s="78"/>
      <c r="P129" s="78"/>
      <c r="Q129" s="78"/>
      <c r="R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+J130+M130+P130</f>
        <v>0</v>
      </c>
      <c r="E130" s="80"/>
      <c r="F130" s="81"/>
      <c r="G130" s="101" t="n">
        <v>0</v>
      </c>
      <c r="H130" s="78"/>
      <c r="I130" s="78"/>
      <c r="J130" s="75"/>
      <c r="K130" s="80"/>
      <c r="L130" s="81"/>
      <c r="M130" s="78"/>
      <c r="N130" s="78"/>
      <c r="O130" s="78"/>
      <c r="P130" s="78"/>
      <c r="Q130" s="78"/>
      <c r="R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+J131+M131+P131</f>
        <v>0</v>
      </c>
      <c r="E131" s="80"/>
      <c r="F131" s="81"/>
      <c r="G131" s="101" t="n">
        <v>0</v>
      </c>
      <c r="H131" s="78"/>
      <c r="I131" s="78"/>
      <c r="J131" s="75"/>
      <c r="K131" s="80"/>
      <c r="L131" s="81"/>
      <c r="M131" s="78"/>
      <c r="N131" s="78"/>
      <c r="O131" s="78"/>
      <c r="P131" s="78"/>
      <c r="Q131" s="78"/>
      <c r="R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+J132+M132+P132</f>
        <v>0</v>
      </c>
      <c r="E132" s="80"/>
      <c r="F132" s="81"/>
      <c r="G132" s="101" t="n">
        <v>0</v>
      </c>
      <c r="H132" s="78"/>
      <c r="I132" s="78"/>
      <c r="J132" s="75"/>
      <c r="K132" s="80"/>
      <c r="L132" s="81"/>
      <c r="M132" s="78"/>
      <c r="N132" s="78"/>
      <c r="O132" s="78"/>
      <c r="P132" s="78"/>
      <c r="Q132" s="78"/>
      <c r="R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+J133+M133+P133</f>
        <v>0</v>
      </c>
      <c r="E133" s="80"/>
      <c r="F133" s="81"/>
      <c r="G133" s="101" t="n">
        <v>0</v>
      </c>
      <c r="H133" s="78"/>
      <c r="I133" s="78"/>
      <c r="J133" s="75"/>
      <c r="K133" s="80"/>
      <c r="L133" s="81"/>
      <c r="M133" s="78"/>
      <c r="N133" s="78"/>
      <c r="O133" s="78"/>
      <c r="P133" s="78"/>
      <c r="Q133" s="78"/>
      <c r="R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+J134+M134+P134</f>
        <v>0</v>
      </c>
      <c r="E134" s="80"/>
      <c r="F134" s="81"/>
      <c r="G134" s="101" t="n">
        <v>0</v>
      </c>
      <c r="H134" s="78"/>
      <c r="I134" s="78"/>
      <c r="J134" s="75"/>
      <c r="K134" s="80"/>
      <c r="L134" s="81"/>
      <c r="M134" s="78"/>
      <c r="N134" s="78"/>
      <c r="O134" s="78"/>
      <c r="P134" s="78"/>
      <c r="Q134" s="78"/>
      <c r="R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+J135+M135+P135</f>
        <v>0</v>
      </c>
      <c r="E135" s="80"/>
      <c r="F135" s="81"/>
      <c r="G135" s="101" t="n">
        <v>0</v>
      </c>
      <c r="H135" s="78"/>
      <c r="I135" s="78"/>
      <c r="J135" s="75"/>
      <c r="K135" s="80"/>
      <c r="L135" s="81"/>
      <c r="M135" s="78"/>
      <c r="N135" s="78"/>
      <c r="O135" s="78"/>
      <c r="P135" s="78"/>
      <c r="Q135" s="78"/>
      <c r="R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+J136+M136+P136</f>
        <v>0</v>
      </c>
      <c r="E136" s="80"/>
      <c r="F136" s="81"/>
      <c r="G136" s="101" t="n">
        <v>0</v>
      </c>
      <c r="H136" s="78"/>
      <c r="I136" s="78"/>
      <c r="J136" s="75"/>
      <c r="K136" s="80"/>
      <c r="L136" s="81"/>
      <c r="M136" s="78"/>
      <c r="N136" s="78"/>
      <c r="O136" s="78"/>
      <c r="P136" s="78"/>
      <c r="Q136" s="78"/>
      <c r="R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+J137+M137+P137</f>
        <v>0</v>
      </c>
      <c r="E137" s="80"/>
      <c r="F137" s="81"/>
      <c r="G137" s="101" t="n">
        <v>0</v>
      </c>
      <c r="H137" s="78"/>
      <c r="I137" s="78"/>
      <c r="J137" s="75"/>
      <c r="K137" s="80"/>
      <c r="L137" s="81"/>
      <c r="M137" s="78"/>
      <c r="N137" s="78"/>
      <c r="O137" s="78"/>
      <c r="P137" s="78"/>
      <c r="Q137" s="78"/>
      <c r="R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+J138+M138+P138</f>
        <v>0</v>
      </c>
      <c r="E138" s="80"/>
      <c r="F138" s="81"/>
      <c r="G138" s="101" t="n">
        <v>0</v>
      </c>
      <c r="H138" s="78"/>
      <c r="I138" s="78"/>
      <c r="J138" s="75"/>
      <c r="K138" s="80"/>
      <c r="L138" s="81"/>
      <c r="M138" s="78"/>
      <c r="N138" s="78"/>
      <c r="O138" s="78"/>
      <c r="P138" s="78"/>
      <c r="Q138" s="78"/>
      <c r="R138" s="78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+J139+M139+P139</f>
        <v>0</v>
      </c>
      <c r="E139" s="80"/>
      <c r="F139" s="81"/>
      <c r="G139" s="101" t="n">
        <v>0</v>
      </c>
      <c r="H139" s="78"/>
      <c r="I139" s="78"/>
      <c r="J139" s="75"/>
      <c r="K139" s="80"/>
      <c r="L139" s="81"/>
      <c r="M139" s="78"/>
      <c r="N139" s="78"/>
      <c r="O139" s="78"/>
      <c r="P139" s="78"/>
      <c r="Q139" s="78"/>
      <c r="R139" s="78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+J140+M140+P140</f>
        <v>0</v>
      </c>
      <c r="E140" s="80"/>
      <c r="F140" s="81"/>
      <c r="G140" s="101" t="n">
        <v>0</v>
      </c>
      <c r="H140" s="78"/>
      <c r="I140" s="78"/>
      <c r="J140" s="75"/>
      <c r="K140" s="80"/>
      <c r="L140" s="81"/>
      <c r="M140" s="78"/>
      <c r="N140" s="78"/>
      <c r="O140" s="78"/>
      <c r="P140" s="78"/>
      <c r="Q140" s="78"/>
      <c r="R140" s="78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+J141+M141+P141</f>
        <v>0</v>
      </c>
      <c r="E141" s="80"/>
      <c r="F141" s="81"/>
      <c r="G141" s="101" t="n">
        <v>0</v>
      </c>
      <c r="H141" s="78"/>
      <c r="I141" s="78"/>
      <c r="J141" s="75"/>
      <c r="K141" s="80"/>
      <c r="L141" s="81"/>
      <c r="M141" s="78"/>
      <c r="N141" s="78"/>
      <c r="O141" s="78"/>
      <c r="P141" s="78"/>
      <c r="Q141" s="78"/>
      <c r="R141" s="78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+J142+M142+P142</f>
        <v>0</v>
      </c>
      <c r="E142" s="80"/>
      <c r="F142" s="81"/>
      <c r="G142" s="101" t="n">
        <v>0</v>
      </c>
      <c r="H142" s="78"/>
      <c r="I142" s="78"/>
      <c r="J142" s="75"/>
      <c r="K142" s="80"/>
      <c r="L142" s="81"/>
      <c r="M142" s="78"/>
      <c r="N142" s="78"/>
      <c r="O142" s="78"/>
      <c r="P142" s="78"/>
      <c r="Q142" s="78"/>
      <c r="R142" s="78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+J143+M143+P143</f>
        <v>0</v>
      </c>
      <c r="E143" s="80"/>
      <c r="F143" s="81"/>
      <c r="G143" s="101" t="n">
        <v>0</v>
      </c>
      <c r="H143" s="78"/>
      <c r="I143" s="78"/>
      <c r="J143" s="75"/>
      <c r="K143" s="80"/>
      <c r="L143" s="81"/>
      <c r="M143" s="78"/>
      <c r="N143" s="78"/>
      <c r="O143" s="78"/>
      <c r="P143" s="78"/>
      <c r="Q143" s="78"/>
      <c r="R143" s="78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+J144+M144+P144</f>
        <v>0</v>
      </c>
      <c r="E144" s="80"/>
      <c r="F144" s="81"/>
      <c r="G144" s="101" t="n">
        <v>0</v>
      </c>
      <c r="H144" s="78"/>
      <c r="I144" s="78"/>
      <c r="J144" s="75"/>
      <c r="K144" s="80"/>
      <c r="L144" s="81"/>
      <c r="M144" s="78"/>
      <c r="N144" s="78"/>
      <c r="O144" s="78"/>
      <c r="P144" s="78"/>
      <c r="Q144" s="78"/>
      <c r="R144" s="78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+J145+M145+P145</f>
        <v>0</v>
      </c>
      <c r="E145" s="80"/>
      <c r="F145" s="81"/>
      <c r="G145" s="101" t="n">
        <v>0</v>
      </c>
      <c r="H145" s="78"/>
      <c r="I145" s="78"/>
      <c r="J145" s="75"/>
      <c r="K145" s="80"/>
      <c r="L145" s="81"/>
      <c r="M145" s="78"/>
      <c r="N145" s="78"/>
      <c r="O145" s="78"/>
      <c r="P145" s="78"/>
      <c r="Q145" s="78"/>
      <c r="R145" s="78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+J146+M146+P146</f>
        <v>0</v>
      </c>
      <c r="E146" s="80"/>
      <c r="F146" s="81"/>
      <c r="G146" s="101" t="n">
        <v>0</v>
      </c>
      <c r="H146" s="78"/>
      <c r="I146" s="78"/>
      <c r="J146" s="75"/>
      <c r="K146" s="80"/>
      <c r="L146" s="81"/>
      <c r="M146" s="78"/>
      <c r="N146" s="78"/>
      <c r="O146" s="78"/>
      <c r="P146" s="78"/>
      <c r="Q146" s="78"/>
      <c r="R146" s="78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+J147+M147+P147</f>
        <v>0</v>
      </c>
      <c r="E147" s="80"/>
      <c r="F147" s="81"/>
      <c r="G147" s="101" t="n">
        <v>0</v>
      </c>
      <c r="H147" s="78"/>
      <c r="I147" s="78"/>
      <c r="J147" s="75"/>
      <c r="K147" s="80"/>
      <c r="L147" s="81"/>
      <c r="M147" s="78"/>
      <c r="N147" s="78"/>
      <c r="O147" s="78"/>
      <c r="P147" s="78"/>
      <c r="Q147" s="78"/>
      <c r="R147" s="78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+J148+M148+P148</f>
        <v>0</v>
      </c>
      <c r="E148" s="80"/>
      <c r="F148" s="81"/>
      <c r="G148" s="101" t="n">
        <v>0</v>
      </c>
      <c r="H148" s="78"/>
      <c r="I148" s="78"/>
      <c r="J148" s="75"/>
      <c r="K148" s="80"/>
      <c r="L148" s="81"/>
      <c r="M148" s="78"/>
      <c r="N148" s="78"/>
      <c r="O148" s="78"/>
      <c r="P148" s="78"/>
      <c r="Q148" s="78"/>
      <c r="R148" s="78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+J149+M149+P149</f>
        <v>0</v>
      </c>
      <c r="E149" s="80"/>
      <c r="F149" s="81"/>
      <c r="G149" s="101" t="n">
        <v>0</v>
      </c>
      <c r="H149" s="78"/>
      <c r="I149" s="78"/>
      <c r="J149" s="75"/>
      <c r="K149" s="80"/>
      <c r="L149" s="81"/>
      <c r="M149" s="78"/>
      <c r="N149" s="78"/>
      <c r="O149" s="78"/>
      <c r="P149" s="78"/>
      <c r="Q149" s="78"/>
      <c r="R149" s="78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+J150+M150+P150</f>
        <v>0</v>
      </c>
      <c r="E150" s="80"/>
      <c r="F150" s="81"/>
      <c r="G150" s="101" t="n">
        <v>0</v>
      </c>
      <c r="H150" s="78"/>
      <c r="I150" s="78"/>
      <c r="J150" s="75"/>
      <c r="K150" s="80"/>
      <c r="L150" s="81"/>
      <c r="M150" s="78"/>
      <c r="N150" s="78"/>
      <c r="O150" s="78"/>
      <c r="P150" s="78"/>
      <c r="Q150" s="78"/>
      <c r="R150" s="78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+J151+M151+P151</f>
        <v>0</v>
      </c>
      <c r="E151" s="80"/>
      <c r="F151" s="81"/>
      <c r="G151" s="101" t="n">
        <v>0</v>
      </c>
      <c r="H151" s="78"/>
      <c r="I151" s="78"/>
      <c r="J151" s="75"/>
      <c r="K151" s="80"/>
      <c r="L151" s="81"/>
      <c r="M151" s="78"/>
      <c r="N151" s="78"/>
      <c r="O151" s="78"/>
      <c r="P151" s="78"/>
      <c r="Q151" s="78"/>
      <c r="R151" s="78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+J152+M152+P152</f>
        <v>0</v>
      </c>
      <c r="E152" s="80"/>
      <c r="F152" s="81"/>
      <c r="G152" s="101" t="n">
        <v>0</v>
      </c>
      <c r="H152" s="78"/>
      <c r="I152" s="78"/>
      <c r="J152" s="75"/>
      <c r="K152" s="80"/>
      <c r="L152" s="81"/>
      <c r="M152" s="78"/>
      <c r="N152" s="78"/>
      <c r="O152" s="78"/>
      <c r="P152" s="78"/>
      <c r="Q152" s="78"/>
      <c r="R152" s="78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+J153+M153+P153</f>
        <v>0</v>
      </c>
      <c r="E153" s="80"/>
      <c r="F153" s="81"/>
      <c r="G153" s="101" t="n">
        <v>0</v>
      </c>
      <c r="H153" s="78"/>
      <c r="I153" s="78"/>
      <c r="J153" s="75"/>
      <c r="K153" s="80"/>
      <c r="L153" s="81"/>
      <c r="M153" s="78"/>
      <c r="N153" s="78"/>
      <c r="O153" s="78"/>
      <c r="P153" s="78"/>
      <c r="Q153" s="78"/>
      <c r="R153" s="78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+J154+M154+P154</f>
        <v>5</v>
      </c>
      <c r="E154" s="80"/>
      <c r="F154" s="81"/>
      <c r="G154" s="101" t="n">
        <v>1</v>
      </c>
      <c r="H154" s="78"/>
      <c r="I154" s="78"/>
      <c r="J154" s="75"/>
      <c r="K154" s="80"/>
      <c r="L154" s="81"/>
      <c r="M154" s="78"/>
      <c r="N154" s="78"/>
      <c r="O154" s="78"/>
      <c r="P154" s="78" t="n">
        <v>4</v>
      </c>
      <c r="Q154" s="78" t="s">
        <v>347</v>
      </c>
      <c r="R154" s="78" t="s">
        <v>600</v>
      </c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+J155+M155+P155</f>
        <v>0</v>
      </c>
      <c r="E155" s="80"/>
      <c r="F155" s="81"/>
      <c r="G155" s="101" t="n">
        <v>0</v>
      </c>
      <c r="H155" s="78"/>
      <c r="I155" s="78"/>
      <c r="J155" s="75"/>
      <c r="K155" s="80"/>
      <c r="L155" s="81"/>
      <c r="M155" s="78"/>
      <c r="N155" s="78"/>
      <c r="O155" s="78"/>
      <c r="P155" s="78"/>
      <c r="Q155" s="78"/>
      <c r="R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+J156+M156+P156</f>
        <v>0</v>
      </c>
      <c r="E156" s="80"/>
      <c r="F156" s="81"/>
      <c r="G156" s="101" t="n">
        <v>0</v>
      </c>
      <c r="H156" s="78"/>
      <c r="I156" s="78"/>
      <c r="J156" s="75"/>
      <c r="K156" s="80"/>
      <c r="L156" s="81"/>
      <c r="M156" s="78"/>
      <c r="N156" s="78"/>
      <c r="O156" s="78"/>
      <c r="P156" s="78"/>
      <c r="Q156" s="78"/>
      <c r="R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+J157+M157+P157</f>
        <v>1</v>
      </c>
      <c r="E157" s="80"/>
      <c r="F157" s="81"/>
      <c r="G157" s="101" t="n">
        <v>0</v>
      </c>
      <c r="H157" s="78"/>
      <c r="I157" s="78"/>
      <c r="J157" s="75"/>
      <c r="K157" s="80"/>
      <c r="L157" s="81"/>
      <c r="M157" s="78"/>
      <c r="N157" s="78"/>
      <c r="O157" s="78"/>
      <c r="P157" s="78" t="n">
        <v>1</v>
      </c>
      <c r="Q157" s="78" t="s">
        <v>227</v>
      </c>
      <c r="R157" s="78" t="n">
        <v>116</v>
      </c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+J158+M158+P158</f>
        <v>0</v>
      </c>
      <c r="E158" s="80"/>
      <c r="F158" s="81"/>
      <c r="G158" s="101" t="n">
        <v>0</v>
      </c>
      <c r="H158" s="78"/>
      <c r="I158" s="78"/>
      <c r="J158" s="75"/>
      <c r="K158" s="80"/>
      <c r="L158" s="81"/>
      <c r="M158" s="78"/>
      <c r="N158" s="78"/>
      <c r="O158" s="78"/>
      <c r="P158" s="78"/>
      <c r="Q158" s="78"/>
      <c r="R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+J159+M159+P159</f>
        <v>0</v>
      </c>
      <c r="E159" s="80"/>
      <c r="F159" s="81"/>
      <c r="G159" s="101" t="n">
        <v>0</v>
      </c>
      <c r="H159" s="78"/>
      <c r="I159" s="78"/>
      <c r="J159" s="75"/>
      <c r="K159" s="80"/>
      <c r="L159" s="81"/>
      <c r="M159" s="78"/>
      <c r="N159" s="78"/>
      <c r="O159" s="78"/>
      <c r="P159" s="78"/>
      <c r="Q159" s="78"/>
      <c r="R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+J160+M160+P160</f>
        <v>0</v>
      </c>
      <c r="E160" s="80"/>
      <c r="F160" s="81"/>
      <c r="G160" s="101" t="n">
        <v>0</v>
      </c>
      <c r="H160" s="78"/>
      <c r="I160" s="78"/>
      <c r="J160" s="75"/>
      <c r="K160" s="80"/>
      <c r="L160" s="81"/>
      <c r="M160" s="78"/>
      <c r="N160" s="78"/>
      <c r="O160" s="78"/>
      <c r="P160" s="78"/>
      <c r="Q160" s="78"/>
      <c r="R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+J161+M161+P161</f>
        <v>0</v>
      </c>
      <c r="E161" s="80"/>
      <c r="F161" s="81"/>
      <c r="G161" s="101" t="n">
        <v>0</v>
      </c>
      <c r="H161" s="78"/>
      <c r="I161" s="78"/>
      <c r="J161" s="75"/>
      <c r="K161" s="80"/>
      <c r="L161" s="81"/>
      <c r="M161" s="78"/>
      <c r="N161" s="78"/>
      <c r="O161" s="78"/>
      <c r="P161" s="78"/>
      <c r="Q161" s="78"/>
      <c r="R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+J162+M162+P162</f>
        <v>0</v>
      </c>
      <c r="E162" s="80"/>
      <c r="F162" s="81"/>
      <c r="G162" s="101" t="n">
        <v>0</v>
      </c>
      <c r="H162" s="78"/>
      <c r="I162" s="78"/>
      <c r="J162" s="75"/>
      <c r="K162" s="80"/>
      <c r="L162" s="81"/>
      <c r="M162" s="78"/>
      <c r="N162" s="78"/>
      <c r="O162" s="78"/>
      <c r="P162" s="78"/>
      <c r="Q162" s="78"/>
      <c r="R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+J163+M163+P163</f>
        <v>0</v>
      </c>
      <c r="E163" s="80"/>
      <c r="F163" s="81"/>
      <c r="G163" s="101" t="n">
        <v>0</v>
      </c>
      <c r="H163" s="78"/>
      <c r="I163" s="78"/>
      <c r="J163" s="75"/>
      <c r="K163" s="80"/>
      <c r="L163" s="81"/>
      <c r="M163" s="78"/>
      <c r="N163" s="78"/>
      <c r="O163" s="78"/>
      <c r="P163" s="78"/>
      <c r="Q163" s="78"/>
      <c r="R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+J164+M164+P164</f>
        <v>5</v>
      </c>
      <c r="E164" s="80"/>
      <c r="F164" s="81"/>
      <c r="G164" s="101" t="n">
        <v>5</v>
      </c>
      <c r="H164" s="78"/>
      <c r="I164" s="78"/>
      <c r="J164" s="75"/>
      <c r="K164" s="80"/>
      <c r="L164" s="81"/>
      <c r="M164" s="78"/>
      <c r="N164" s="78"/>
      <c r="O164" s="78"/>
      <c r="P164" s="78"/>
      <c r="Q164" s="78"/>
      <c r="R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+J165+M165+P165</f>
        <v>0</v>
      </c>
      <c r="E165" s="80"/>
      <c r="F165" s="81"/>
      <c r="G165" s="101" t="n">
        <v>0</v>
      </c>
      <c r="H165" s="78"/>
      <c r="I165" s="78"/>
      <c r="J165" s="75"/>
      <c r="K165" s="80"/>
      <c r="L165" s="81"/>
      <c r="M165" s="78"/>
      <c r="N165" s="78"/>
      <c r="O165" s="78"/>
      <c r="P165" s="78"/>
      <c r="Q165" s="78"/>
      <c r="R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424</v>
      </c>
      <c r="E166" s="94"/>
      <c r="F166" s="95"/>
      <c r="G166" s="77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33">
    <mergeCell ref="A3:R3"/>
    <mergeCell ref="A5:A8"/>
    <mergeCell ref="D5:F5"/>
    <mergeCell ref="G5:I5"/>
    <mergeCell ref="J5:L5"/>
    <mergeCell ref="M5:O5"/>
    <mergeCell ref="P5:R5"/>
    <mergeCell ref="D6:F6"/>
    <mergeCell ref="G6:I6"/>
    <mergeCell ref="J6:L6"/>
    <mergeCell ref="M6:O6"/>
    <mergeCell ref="P6:R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85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3" topLeftCell="D155" activePane="bottomRight" state="frozen"/>
      <selection pane="topLeft" activeCell="A5" activeCellId="0" sqref="A5"/>
      <selection pane="topRight" activeCell="D5" activeCellId="0" sqref="D5"/>
      <selection pane="bottomLeft" activeCell="A155" activeCellId="0" sqref="A155"/>
      <selection pane="bottomRight" activeCell="D7" activeCellId="0" sqref="D1:A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4" min="4" style="27" width="12.14"/>
    <col collapsed="false" customWidth="true" hidden="false" outlineLevel="0" max="5" min="5" style="27" width="11.28"/>
    <col collapsed="false" customWidth="true" hidden="false" outlineLevel="0" max="6" min="6" style="27" width="14.14"/>
    <col collapsed="false" customWidth="true" hidden="false" outlineLevel="0" max="7" min="7" style="27" width="11.56"/>
    <col collapsed="false" customWidth="true" hidden="false" outlineLevel="0" max="8" min="8" style="27" width="10.28"/>
    <col collapsed="false" customWidth="true" hidden="false" outlineLevel="0" max="9" min="9" style="27" width="9.56"/>
    <col collapsed="false" customWidth="true" hidden="false" outlineLevel="0" max="10" min="10" style="27" width="11.56"/>
    <col collapsed="false" customWidth="true" hidden="false" outlineLevel="0" max="11" min="11" style="27" width="9.85"/>
    <col collapsed="false" customWidth="true" hidden="false" outlineLevel="0" max="12" min="12" style="27" width="13.41"/>
    <col collapsed="false" customWidth="true" hidden="false" outlineLevel="0" max="13" min="13" style="27" width="12.56"/>
    <col collapsed="false" customWidth="true" hidden="false" outlineLevel="0" max="14" min="14" style="27" width="8.56"/>
    <col collapsed="false" customWidth="true" hidden="false" outlineLevel="0" max="15" min="15" style="27" width="7.56"/>
    <col collapsed="false" customWidth="true" hidden="false" outlineLevel="0" max="16" min="16" style="27" width="9.41"/>
    <col collapsed="false" customWidth="true" hidden="false" outlineLevel="0" max="17" min="17" style="27" width="10.99"/>
    <col collapsed="false" customWidth="true" hidden="false" outlineLevel="0" max="18" min="18" style="27" width="8.99"/>
    <col collapsed="false" customWidth="true" hidden="false" outlineLevel="0" max="19" min="19" style="27" width="8.7"/>
    <col collapsed="false" customWidth="true" hidden="false" outlineLevel="0" max="20" min="20" style="27" width="9.28"/>
    <col collapsed="false" customWidth="true" hidden="false" outlineLevel="0" max="21" min="21" style="27" width="10.71"/>
    <col collapsed="false" customWidth="true" hidden="false" outlineLevel="0" max="22" min="22" style="27" width="10.41"/>
    <col collapsed="false" customWidth="true" hidden="false" outlineLevel="0" max="23" min="23" style="27" width="16.56"/>
    <col collapsed="false" customWidth="true" hidden="false" outlineLevel="0" max="24" min="24" style="27" width="10.13"/>
    <col collapsed="false" customWidth="true" hidden="false" outlineLevel="0" max="25" min="25" style="27" width="10.99"/>
    <col collapsed="false" customWidth="true" hidden="false" outlineLevel="0" max="26" min="26" style="27" width="9.28"/>
    <col collapsed="false" customWidth="true" hidden="false" outlineLevel="0" max="27" min="27" style="27" width="13.28"/>
    <col collapsed="false" customWidth="true" hidden="false" outlineLevel="0" max="29" min="28" style="27" width="13.41"/>
    <col collapsed="false" customWidth="false" hidden="false" outlineLevel="0" max="32" min="30" style="27" width="9.14"/>
    <col collapsed="false" customWidth="false" hidden="false" outlineLevel="0" max="257" min="33" style="26" width="9.14"/>
  </cols>
  <sheetData>
    <row r="1" customFormat="false" ht="15" hidden="false" customHeight="false" outlineLevel="0" collapsed="false">
      <c r="X1" s="126" t="s">
        <v>178</v>
      </c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</row>
    <row r="2" customFormat="false" ht="15" hidden="false" customHeight="false" outlineLevel="0" collapsed="false">
      <c r="X2" s="126" t="s">
        <v>179</v>
      </c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</row>
    <row r="3" s="31" customFormat="true" ht="49.5" hidden="false" customHeight="true" outlineLevel="0" collapsed="false">
      <c r="A3" s="29" t="s">
        <v>60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61"/>
      <c r="AC3" s="61"/>
      <c r="AD3" s="61"/>
      <c r="AE3" s="61"/>
      <c r="AF3" s="61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3"/>
      <c r="AD4" s="63"/>
      <c r="AE4" s="63"/>
      <c r="AF4" s="63"/>
    </row>
    <row r="5" s="68" customFormat="true" ht="60" hidden="false" customHeight="true" outlineLevel="0" collapsed="false">
      <c r="A5" s="35" t="s">
        <v>0</v>
      </c>
      <c r="B5" s="127"/>
      <c r="C5" s="127"/>
      <c r="D5" s="128" t="s">
        <v>602</v>
      </c>
      <c r="E5" s="128"/>
      <c r="F5" s="128"/>
      <c r="G5" s="67" t="s">
        <v>603</v>
      </c>
      <c r="H5" s="67"/>
      <c r="I5" s="67"/>
      <c r="J5" s="67" t="s">
        <v>604</v>
      </c>
      <c r="K5" s="67"/>
      <c r="L5" s="67"/>
      <c r="M5" s="67" t="s">
        <v>605</v>
      </c>
      <c r="N5" s="67"/>
      <c r="O5" s="67"/>
      <c r="P5" s="67" t="s">
        <v>606</v>
      </c>
      <c r="Q5" s="67"/>
      <c r="R5" s="67"/>
      <c r="S5" s="67" t="s">
        <v>607</v>
      </c>
      <c r="T5" s="67"/>
      <c r="U5" s="67"/>
      <c r="V5" s="67" t="s">
        <v>608</v>
      </c>
      <c r="W5" s="67"/>
      <c r="X5" s="67"/>
      <c r="Y5" s="67" t="s">
        <v>609</v>
      </c>
      <c r="Z5" s="67"/>
      <c r="AA5" s="67"/>
    </row>
    <row r="6" customFormat="false" ht="45" hidden="false" customHeight="true" outlineLevel="0" collapsed="false">
      <c r="A6" s="35"/>
      <c r="B6" s="129" t="s">
        <v>2</v>
      </c>
      <c r="C6" s="129" t="s">
        <v>3</v>
      </c>
      <c r="D6" s="69" t="s">
        <v>4</v>
      </c>
      <c r="E6" s="69"/>
      <c r="F6" s="69"/>
      <c r="G6" s="69" t="s">
        <v>4</v>
      </c>
      <c r="H6" s="69"/>
      <c r="I6" s="69"/>
      <c r="J6" s="69" t="s">
        <v>4</v>
      </c>
      <c r="K6" s="69"/>
      <c r="L6" s="69"/>
      <c r="M6" s="69" t="s">
        <v>4</v>
      </c>
      <c r="N6" s="69"/>
      <c r="O6" s="69"/>
      <c r="P6" s="69" t="s">
        <v>4</v>
      </c>
      <c r="Q6" s="69"/>
      <c r="R6" s="69"/>
      <c r="S6" s="69" t="s">
        <v>4</v>
      </c>
      <c r="T6" s="69"/>
      <c r="U6" s="69"/>
      <c r="V6" s="69" t="s">
        <v>4</v>
      </c>
      <c r="W6" s="69"/>
      <c r="X6" s="69"/>
      <c r="Y6" s="69" t="s">
        <v>4</v>
      </c>
      <c r="Z6" s="69"/>
      <c r="AA6" s="69"/>
    </row>
    <row r="7" customFormat="false" ht="63" hidden="false" customHeight="true" outlineLevel="0" collapsed="false">
      <c r="A7" s="35"/>
      <c r="B7" s="129"/>
      <c r="C7" s="129"/>
      <c r="D7" s="69" t="s">
        <v>5</v>
      </c>
      <c r="E7" s="69" t="s">
        <v>6</v>
      </c>
      <c r="F7" s="69" t="s">
        <v>7</v>
      </c>
      <c r="G7" s="72" t="s">
        <v>5</v>
      </c>
      <c r="H7" s="72" t="s">
        <v>6</v>
      </c>
      <c r="I7" s="72" t="s">
        <v>7</v>
      </c>
      <c r="J7" s="72" t="s">
        <v>5</v>
      </c>
      <c r="K7" s="72" t="s">
        <v>6</v>
      </c>
      <c r="L7" s="72" t="s">
        <v>7</v>
      </c>
      <c r="M7" s="72" t="s">
        <v>5</v>
      </c>
      <c r="N7" s="72" t="s">
        <v>6</v>
      </c>
      <c r="O7" s="72" t="s">
        <v>7</v>
      </c>
      <c r="P7" s="72" t="s">
        <v>5</v>
      </c>
      <c r="Q7" s="72" t="s">
        <v>6</v>
      </c>
      <c r="R7" s="72" t="s">
        <v>7</v>
      </c>
      <c r="S7" s="72" t="s">
        <v>5</v>
      </c>
      <c r="T7" s="72" t="s">
        <v>6</v>
      </c>
      <c r="U7" s="72" t="s">
        <v>7</v>
      </c>
      <c r="V7" s="72" t="s">
        <v>5</v>
      </c>
      <c r="W7" s="72" t="s">
        <v>6</v>
      </c>
      <c r="X7" s="72" t="s">
        <v>7</v>
      </c>
      <c r="Y7" s="72" t="s">
        <v>5</v>
      </c>
      <c r="Z7" s="72" t="s">
        <v>6</v>
      </c>
      <c r="AA7" s="72" t="s">
        <v>7</v>
      </c>
    </row>
    <row r="8" customFormat="false" ht="19.5" hidden="false" customHeight="true" outlineLevel="0" collapsed="false">
      <c r="A8" s="35"/>
      <c r="B8" s="129"/>
      <c r="C8" s="129"/>
      <c r="D8" s="69" t="n">
        <v>1</v>
      </c>
      <c r="E8" s="69" t="n">
        <v>2</v>
      </c>
      <c r="F8" s="73" t="n">
        <v>3</v>
      </c>
      <c r="G8" s="69" t="n">
        <v>1</v>
      </c>
      <c r="H8" s="69" t="n">
        <v>2</v>
      </c>
      <c r="I8" s="73" t="n">
        <v>3</v>
      </c>
      <c r="J8" s="69" t="n">
        <v>1</v>
      </c>
      <c r="K8" s="69" t="n">
        <v>2</v>
      </c>
      <c r="L8" s="73" t="n">
        <v>3</v>
      </c>
      <c r="M8" s="69" t="n">
        <v>1</v>
      </c>
      <c r="N8" s="69" t="n">
        <v>2</v>
      </c>
      <c r="O8" s="73" t="n">
        <v>3</v>
      </c>
      <c r="P8" s="69" t="n">
        <v>1</v>
      </c>
      <c r="Q8" s="69" t="n">
        <v>2</v>
      </c>
      <c r="R8" s="73" t="n">
        <v>3</v>
      </c>
      <c r="S8" s="69" t="n">
        <v>1</v>
      </c>
      <c r="T8" s="69" t="n">
        <v>2</v>
      </c>
      <c r="U8" s="73" t="n">
        <v>3</v>
      </c>
      <c r="V8" s="69" t="n">
        <v>1</v>
      </c>
      <c r="W8" s="69" t="n">
        <v>2</v>
      </c>
      <c r="X8" s="73" t="n">
        <v>3</v>
      </c>
      <c r="Y8" s="69" t="n">
        <v>1</v>
      </c>
      <c r="Z8" s="69" t="n">
        <v>2</v>
      </c>
      <c r="AA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+J9+M9+P9+S9+V9+Y9</f>
        <v>0</v>
      </c>
      <c r="E9" s="75"/>
      <c r="F9" s="76"/>
      <c r="G9" s="101" t="n">
        <v>0</v>
      </c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+J10+M10+P10+S10+V10+Y10</f>
        <v>0</v>
      </c>
      <c r="E10" s="80"/>
      <c r="F10" s="81"/>
      <c r="G10" s="101" t="n">
        <v>0</v>
      </c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+J11+M11+P11+S11+V11+Y11</f>
        <v>2</v>
      </c>
      <c r="E11" s="80"/>
      <c r="F11" s="81"/>
      <c r="G11" s="101" t="n">
        <v>0</v>
      </c>
      <c r="H11" s="78"/>
      <c r="I11" s="78"/>
      <c r="J11" s="80" t="n">
        <v>2</v>
      </c>
      <c r="K11" s="80" t="s">
        <v>610</v>
      </c>
      <c r="L11" s="80" t="n">
        <v>395</v>
      </c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+J12+M12+P12+S12+V12+Y12</f>
        <v>0</v>
      </c>
      <c r="E12" s="80"/>
      <c r="F12" s="81"/>
      <c r="G12" s="101" t="n">
        <v>0</v>
      </c>
      <c r="H12" s="78"/>
      <c r="I12" s="78"/>
      <c r="J12" s="80"/>
      <c r="K12" s="80"/>
      <c r="L12" s="80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+J13+M13+P13+S13+V13+Y13</f>
        <v>0</v>
      </c>
      <c r="E13" s="80"/>
      <c r="F13" s="81"/>
      <c r="G13" s="101" t="n">
        <v>0</v>
      </c>
      <c r="H13" s="78"/>
      <c r="I13" s="78"/>
      <c r="J13" s="80"/>
      <c r="K13" s="80"/>
      <c r="L13" s="80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+J14+M14+P14+S14+V14+Y14</f>
        <v>0</v>
      </c>
      <c r="E14" s="80"/>
      <c r="F14" s="81"/>
      <c r="G14" s="101" t="n">
        <v>0</v>
      </c>
      <c r="H14" s="78"/>
      <c r="I14" s="78"/>
      <c r="J14" s="80"/>
      <c r="K14" s="80"/>
      <c r="L14" s="80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+J15+M15+P15+S15+V15+Y15</f>
        <v>6</v>
      </c>
      <c r="E15" s="80"/>
      <c r="F15" s="81"/>
      <c r="G15" s="101" t="n">
        <v>0</v>
      </c>
      <c r="H15" s="78"/>
      <c r="I15" s="78"/>
      <c r="J15" s="80" t="n">
        <v>6</v>
      </c>
      <c r="K15" s="80" t="s">
        <v>200</v>
      </c>
      <c r="L15" s="80" t="s">
        <v>611</v>
      </c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+J16+M16+P16+S16+V16+Y16</f>
        <v>0</v>
      </c>
      <c r="E16" s="80"/>
      <c r="F16" s="81"/>
      <c r="G16" s="101" t="n">
        <v>0</v>
      </c>
      <c r="H16" s="78"/>
      <c r="I16" s="78"/>
      <c r="J16" s="80"/>
      <c r="K16" s="80"/>
      <c r="L16" s="80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+J17+M17+P17+S17+V17+Y17</f>
        <v>0</v>
      </c>
      <c r="E17" s="80"/>
      <c r="F17" s="81"/>
      <c r="G17" s="101" t="n">
        <v>0</v>
      </c>
      <c r="H17" s="78"/>
      <c r="I17" s="78"/>
      <c r="J17" s="80"/>
      <c r="K17" s="80"/>
      <c r="L17" s="80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+J18+M18+P18+S18+V18+Y18</f>
        <v>0</v>
      </c>
      <c r="E18" s="80"/>
      <c r="F18" s="81"/>
      <c r="G18" s="101" t="n">
        <v>0</v>
      </c>
      <c r="H18" s="78"/>
      <c r="I18" s="78"/>
      <c r="J18" s="80"/>
      <c r="K18" s="80"/>
      <c r="L18" s="80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+J19+M19+P19+S19+V19+Y19</f>
        <v>0</v>
      </c>
      <c r="E19" s="80"/>
      <c r="F19" s="81"/>
      <c r="G19" s="101" t="n">
        <v>0</v>
      </c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+J20+M20+P20+S20+V20+Y20</f>
        <v>0</v>
      </c>
      <c r="E20" s="80"/>
      <c r="F20" s="81"/>
      <c r="G20" s="101" t="n">
        <v>0</v>
      </c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+J21+M21+P21+S21+V21+Y21</f>
        <v>0</v>
      </c>
      <c r="E21" s="80"/>
      <c r="F21" s="81"/>
      <c r="G21" s="101" t="n">
        <v>0</v>
      </c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+J22+M22+P22+S22+V22+Y22</f>
        <v>0</v>
      </c>
      <c r="E22" s="80"/>
      <c r="F22" s="81"/>
      <c r="G22" s="101" t="n">
        <v>0</v>
      </c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+J23+M23+P23+S23+V23+Y23</f>
        <v>0</v>
      </c>
      <c r="E23" s="80"/>
      <c r="F23" s="81"/>
      <c r="G23" s="101" t="n">
        <v>0</v>
      </c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</row>
    <row r="24" customFormat="false" ht="30" hidden="false" customHeight="false" outlineLevel="0" collapsed="false">
      <c r="A24" s="35"/>
      <c r="B24" s="48" t="n">
        <v>16</v>
      </c>
      <c r="C24" s="79" t="s">
        <v>25</v>
      </c>
      <c r="D24" s="75" t="n">
        <f aca="false">G24+J24+M24+P24+S24+V24+Y24</f>
        <v>33</v>
      </c>
      <c r="E24" s="80"/>
      <c r="F24" s="81"/>
      <c r="G24" s="101" t="n">
        <v>6</v>
      </c>
      <c r="H24" s="78"/>
      <c r="I24" s="78"/>
      <c r="J24" s="80" t="n">
        <v>6</v>
      </c>
      <c r="K24" s="80" t="s">
        <v>200</v>
      </c>
      <c r="L24" s="80" t="s">
        <v>612</v>
      </c>
      <c r="M24" s="78"/>
      <c r="N24" s="78"/>
      <c r="O24" s="78"/>
      <c r="P24" s="78"/>
      <c r="Q24" s="78"/>
      <c r="R24" s="78"/>
      <c r="S24" s="78" t="n">
        <v>9</v>
      </c>
      <c r="T24" s="101" t="s">
        <v>613</v>
      </c>
      <c r="U24" s="130" t="s">
        <v>614</v>
      </c>
      <c r="V24" s="101"/>
      <c r="W24" s="101"/>
      <c r="X24" s="101"/>
      <c r="Y24" s="80" t="n">
        <v>12</v>
      </c>
      <c r="Z24" s="80" t="s">
        <v>615</v>
      </c>
      <c r="AA24" s="80" t="s">
        <v>616</v>
      </c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+J25+M25+P25+S25+V25+Y25</f>
        <v>0</v>
      </c>
      <c r="E25" s="80"/>
      <c r="F25" s="81"/>
      <c r="G25" s="101" t="n">
        <v>0</v>
      </c>
      <c r="H25" s="78"/>
      <c r="I25" s="78"/>
      <c r="J25" s="80"/>
      <c r="K25" s="80"/>
      <c r="L25" s="80"/>
      <c r="M25" s="78"/>
      <c r="N25" s="78"/>
      <c r="O25" s="78"/>
      <c r="P25" s="78"/>
      <c r="Q25" s="78"/>
      <c r="R25" s="78"/>
      <c r="S25" s="78"/>
      <c r="T25" s="78"/>
      <c r="U25" s="130"/>
      <c r="V25" s="78"/>
      <c r="W25" s="78"/>
      <c r="X25" s="78"/>
      <c r="Y25" s="80" t="n">
        <f aca="false">[4]Лянтор!Y25+[4]Фёдоровский!Y25+'[4]Белый Яр'!Y25+[4]Барсово!Y25+[4]Солнечный!Y25+'[4]Н.сортым'!Y25+[4]Локосово!Y25+[4]Русскинская!Y25+[4]Тундрино!Y25+[4]Сытомино!Y25+[4]Лямина!Y25+[4]Угут!Y25+'[4]Ульт-Ягун'!Y25</f>
        <v>0</v>
      </c>
      <c r="Z25" s="80"/>
      <c r="AA25" s="80"/>
    </row>
    <row r="26" customFormat="false" ht="30" hidden="false" customHeight="false" outlineLevel="0" collapsed="false">
      <c r="A26" s="35"/>
      <c r="B26" s="48" t="n">
        <v>18</v>
      </c>
      <c r="C26" s="79" t="s">
        <v>27</v>
      </c>
      <c r="D26" s="75" t="n">
        <f aca="false">G26+J26+M26+P26+S26+V26+Y26</f>
        <v>22</v>
      </c>
      <c r="E26" s="80"/>
      <c r="F26" s="81"/>
      <c r="G26" s="101" t="n">
        <v>0</v>
      </c>
      <c r="H26" s="78"/>
      <c r="I26" s="78"/>
      <c r="J26" s="80"/>
      <c r="K26" s="80"/>
      <c r="L26" s="80"/>
      <c r="M26" s="78"/>
      <c r="N26" s="78"/>
      <c r="O26" s="78"/>
      <c r="P26" s="78"/>
      <c r="Q26" s="78"/>
      <c r="R26" s="78"/>
      <c r="S26" s="78" t="n">
        <v>22</v>
      </c>
      <c r="T26" s="101" t="s">
        <v>617</v>
      </c>
      <c r="U26" s="130" t="s">
        <v>618</v>
      </c>
      <c r="V26" s="80"/>
      <c r="W26" s="80"/>
      <c r="X26" s="80"/>
      <c r="Y26" s="80" t="n">
        <f aca="false">[4]Лянтор!Y26+[4]Фёдоровский!Y26+'[4]Белый Яр'!Y26+[4]Барсово!Y26+[4]Солнечный!Y26+'[4]Н.сортым'!Y26+[4]Локосово!Y26+[4]Русскинская!Y26+[4]Тундрино!Y26+[4]Сытомино!Y26+[4]Лямина!Y26+[4]Угут!Y26+'[4]Ульт-Ягун'!Y26</f>
        <v>0</v>
      </c>
      <c r="Z26" s="80"/>
      <c r="AA26" s="80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+J27+M27+P27+S27+V27+Y27</f>
        <v>0</v>
      </c>
      <c r="E27" s="80"/>
      <c r="F27" s="81"/>
      <c r="G27" s="101" t="n">
        <v>0</v>
      </c>
      <c r="H27" s="78"/>
      <c r="I27" s="78"/>
      <c r="J27" s="80"/>
      <c r="K27" s="80"/>
      <c r="L27" s="80"/>
      <c r="M27" s="78"/>
      <c r="N27" s="78"/>
      <c r="O27" s="78"/>
      <c r="P27" s="78"/>
      <c r="Q27" s="78"/>
      <c r="R27" s="78"/>
      <c r="S27" s="78"/>
      <c r="T27" s="78"/>
      <c r="U27" s="130"/>
      <c r="V27" s="80"/>
      <c r="W27" s="80"/>
      <c r="X27" s="80"/>
      <c r="Y27" s="80" t="n">
        <f aca="false">[4]Лянтор!Y27+[4]Фёдоровский!Y27+'[4]Белый Яр'!Y27+[4]Барсово!Y27+[4]Солнечный!Y27+'[4]Н.сортым'!Y27+[4]Локосово!Y27+[4]Русскинская!Y27+[4]Тундрино!Y27+[4]Сытомино!Y27+[4]Лямина!Y27+[4]Угут!Y27+'[4]Ульт-Ягун'!Y27</f>
        <v>0</v>
      </c>
      <c r="Z27" s="80"/>
      <c r="AA27" s="80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+J28+M28+P28+S28+V28+Y28</f>
        <v>0</v>
      </c>
      <c r="E28" s="80"/>
      <c r="F28" s="81"/>
      <c r="G28" s="101" t="n">
        <v>0</v>
      </c>
      <c r="H28" s="78"/>
      <c r="I28" s="78"/>
      <c r="J28" s="80"/>
      <c r="K28" s="80"/>
      <c r="L28" s="80"/>
      <c r="M28" s="78"/>
      <c r="N28" s="78"/>
      <c r="O28" s="78"/>
      <c r="P28" s="78"/>
      <c r="Q28" s="78"/>
      <c r="R28" s="78"/>
      <c r="S28" s="78"/>
      <c r="T28" s="78"/>
      <c r="U28" s="130"/>
      <c r="V28" s="80"/>
      <c r="W28" s="80"/>
      <c r="X28" s="80"/>
      <c r="Y28" s="80" t="n">
        <f aca="false">[4]Лянтор!Y28+[4]Фёдоровский!Y28+'[4]Белый Яр'!Y28+[4]Барсово!Y28+[4]Солнечный!Y28+'[4]Н.сортым'!Y28+[4]Локосово!Y28+[4]Русскинская!Y28+[4]Тундрино!Y28+[4]Сытомино!Y28+[4]Лямина!Y28+[4]Угут!Y28+'[4]Ульт-Ягун'!Y28</f>
        <v>0</v>
      </c>
      <c r="Z28" s="80"/>
      <c r="AA28" s="80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+J29+M29+P29+S29+V29+Y29</f>
        <v>1</v>
      </c>
      <c r="E29" s="80"/>
      <c r="F29" s="81"/>
      <c r="G29" s="101" t="n">
        <v>1</v>
      </c>
      <c r="H29" s="78"/>
      <c r="I29" s="78"/>
      <c r="J29" s="80"/>
      <c r="K29" s="80"/>
      <c r="L29" s="80"/>
      <c r="M29" s="78"/>
      <c r="N29" s="78"/>
      <c r="O29" s="78"/>
      <c r="P29" s="78"/>
      <c r="Q29" s="78"/>
      <c r="R29" s="78"/>
      <c r="S29" s="130"/>
      <c r="T29" s="101" t="s">
        <v>619</v>
      </c>
      <c r="U29" s="130"/>
      <c r="V29" s="80"/>
      <c r="W29" s="80"/>
      <c r="X29" s="80"/>
      <c r="Y29" s="80" t="n">
        <f aca="false">[4]Лянтор!Y29+[4]Фёдоровский!Y29+'[4]Белый Яр'!Y29+[4]Барсово!Y29+[4]Солнечный!Y29+'[4]Н.сортым'!Y29+[4]Локосово!Y29+[4]Русскинская!Y29+[4]Тундрино!Y29+[4]Сытомино!Y29+[4]Лямина!Y29+[4]Угут!Y29+'[4]Ульт-Ягун'!Y29</f>
        <v>0</v>
      </c>
      <c r="Z29" s="80"/>
      <c r="AA29" s="80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+J30+M30+P30+S30+V30+Y30</f>
        <v>0</v>
      </c>
      <c r="E30" s="80"/>
      <c r="F30" s="81"/>
      <c r="G30" s="101" t="n">
        <v>0</v>
      </c>
      <c r="H30" s="78"/>
      <c r="I30" s="78"/>
      <c r="J30" s="80"/>
      <c r="K30" s="80"/>
      <c r="L30" s="80"/>
      <c r="M30" s="78"/>
      <c r="N30" s="78"/>
      <c r="O30" s="78"/>
      <c r="P30" s="78"/>
      <c r="Q30" s="78"/>
      <c r="R30" s="78"/>
      <c r="S30" s="78"/>
      <c r="T30" s="78"/>
      <c r="U30" s="130"/>
      <c r="V30" s="80"/>
      <c r="W30" s="80"/>
      <c r="X30" s="80"/>
      <c r="Y30" s="80" t="n">
        <f aca="false">[4]Лянтор!Y30+[4]Фёдоровский!Y30+'[4]Белый Яр'!Y30+[4]Барсово!Y30+[4]Солнечный!Y30+'[4]Н.сортым'!Y30+[4]Локосово!Y30+[4]Русскинская!Y30+[4]Тундрино!Y30+[4]Сытомино!Y30+[4]Лямина!Y30+[4]Угут!Y30+'[4]Ульт-Ягун'!Y30</f>
        <v>0</v>
      </c>
      <c r="Z30" s="80"/>
      <c r="AA30" s="80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+J31+M31+P31+S31+V31+Y31</f>
        <v>0</v>
      </c>
      <c r="E31" s="80"/>
      <c r="F31" s="81"/>
      <c r="G31" s="101" t="n">
        <v>0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130"/>
      <c r="V31" s="80"/>
      <c r="W31" s="80"/>
      <c r="X31" s="80"/>
      <c r="Y31" s="80" t="n">
        <f aca="false">[4]Лянтор!Y31+[4]Фёдоровский!Y31+'[4]Белый Яр'!Y31+[4]Барсово!Y31+[4]Солнечный!Y31+'[4]Н.сортым'!Y31+[4]Локосово!Y31+[4]Русскинская!Y31+[4]Тундрино!Y31+[4]Сытомино!Y31+[4]Лямина!Y31+[4]Угут!Y31+'[4]Ульт-Ягун'!Y31</f>
        <v>0</v>
      </c>
      <c r="Z31" s="80"/>
      <c r="AA31" s="80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+J32+M32+P32+S32+V32+Y32</f>
        <v>0</v>
      </c>
      <c r="E32" s="80"/>
      <c r="F32" s="81"/>
      <c r="G32" s="101" t="n">
        <v>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130"/>
      <c r="V32" s="80"/>
      <c r="W32" s="80"/>
      <c r="X32" s="80"/>
      <c r="Y32" s="80" t="n">
        <f aca="false">[4]Лянтор!Y32+[4]Фёдоровский!Y32+'[4]Белый Яр'!Y32+[4]Барсово!Y32+[4]Солнечный!Y32+'[4]Н.сортым'!Y32+[4]Локосово!Y32+[4]Русскинская!Y32+[4]Тундрино!Y32+[4]Сытомино!Y32+[4]Лямина!Y32+[4]Угут!Y32+'[4]Ульт-Ягун'!Y32</f>
        <v>0</v>
      </c>
      <c r="Z32" s="80"/>
      <c r="AA32" s="80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+J33+M33+P33+S33+V33+Y33</f>
        <v>0</v>
      </c>
      <c r="E33" s="80"/>
      <c r="F33" s="81"/>
      <c r="G33" s="101" t="n">
        <v>0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130"/>
      <c r="V33" s="80"/>
      <c r="W33" s="80"/>
      <c r="X33" s="80"/>
      <c r="Y33" s="80" t="n">
        <f aca="false">[4]Лянтор!Y33+[4]Фёдоровский!Y33+'[4]Белый Яр'!Y33+[4]Барсово!Y33+[4]Солнечный!Y33+'[4]Н.сортым'!Y33+[4]Локосово!Y33+[4]Русскинская!Y33+[4]Тундрино!Y33+[4]Сытомино!Y33+[4]Лямина!Y33+[4]Угут!Y33+'[4]Ульт-Ягун'!Y33</f>
        <v>0</v>
      </c>
      <c r="Z33" s="80"/>
      <c r="AA33" s="80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+J34+M34+P34+S34+V34+Y34</f>
        <v>0</v>
      </c>
      <c r="E34" s="80"/>
      <c r="F34" s="81"/>
      <c r="G34" s="101" t="n">
        <v>0</v>
      </c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130"/>
      <c r="V34" s="80"/>
      <c r="W34" s="80"/>
      <c r="X34" s="80"/>
      <c r="Y34" s="80" t="n">
        <f aca="false">[4]Лянтор!Y34+[4]Фёдоровский!Y34+'[4]Белый Яр'!Y34+[4]Барсово!Y34+[4]Солнечный!Y34+'[4]Н.сортым'!Y34+[4]Локосово!Y34+[4]Русскинская!Y34+[4]Тундрино!Y34+[4]Сытомино!Y34+[4]Лямина!Y34+[4]Угут!Y34+'[4]Ульт-Ягун'!Y34</f>
        <v>0</v>
      </c>
      <c r="Z34" s="80"/>
      <c r="AA34" s="80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+J35+M35+P35+S35+V35+Y35</f>
        <v>0</v>
      </c>
      <c r="E35" s="80"/>
      <c r="F35" s="81"/>
      <c r="G35" s="101" t="n">
        <v>0</v>
      </c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130"/>
      <c r="V35" s="80"/>
      <c r="W35" s="80"/>
      <c r="X35" s="80"/>
      <c r="Y35" s="80" t="n">
        <f aca="false">[4]Лянтор!Y35+[4]Фёдоровский!Y35+'[4]Белый Яр'!Y35+[4]Барсово!Y35+[4]Солнечный!Y35+'[4]Н.сортым'!Y35+[4]Локосово!Y35+[4]Русскинская!Y35+[4]Тундрино!Y35+[4]Сытомино!Y35+[4]Лямина!Y35+[4]Угут!Y35+'[4]Ульт-Ягун'!Y35</f>
        <v>0</v>
      </c>
      <c r="Z35" s="80"/>
      <c r="AA35" s="80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+J36+M36+P36+S36+V36+Y36</f>
        <v>0</v>
      </c>
      <c r="E36" s="80"/>
      <c r="F36" s="81"/>
      <c r="G36" s="101" t="n">
        <v>0</v>
      </c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130"/>
      <c r="V36" s="80"/>
      <c r="W36" s="80"/>
      <c r="X36" s="80"/>
      <c r="Y36" s="80" t="n">
        <f aca="false">[4]Лянтор!Y36+[4]Фёдоровский!Y36+'[4]Белый Яр'!Y36+[4]Барсово!Y36+[4]Солнечный!Y36+'[4]Н.сортым'!Y36+[4]Локосово!Y36+[4]Русскинская!Y36+[4]Тундрино!Y36+[4]Сытомино!Y36+[4]Лямина!Y36+[4]Угут!Y36+'[4]Ульт-Ягун'!Y36</f>
        <v>0</v>
      </c>
      <c r="Z36" s="80"/>
      <c r="AA36" s="80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+J37+M37+P37+S37+V37+Y37</f>
        <v>0</v>
      </c>
      <c r="E37" s="80"/>
      <c r="F37" s="81"/>
      <c r="G37" s="101" t="n">
        <v>0</v>
      </c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130"/>
      <c r="V37" s="80"/>
      <c r="W37" s="80"/>
      <c r="X37" s="80"/>
      <c r="Y37" s="80" t="n">
        <f aca="false">[4]Лянтор!Y37+[4]Фёдоровский!Y37+'[4]Белый Яр'!Y37+[4]Барсово!Y37+[4]Солнечный!Y37+'[4]Н.сортым'!Y37+[4]Локосово!Y37+[4]Русскинская!Y37+[4]Тундрино!Y37+[4]Сытомино!Y37+[4]Лямина!Y37+[4]Угут!Y37+'[4]Ульт-Ягун'!Y37</f>
        <v>0</v>
      </c>
      <c r="Z37" s="80"/>
      <c r="AA37" s="80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+J38+M38+P38+S38+V38+Y38</f>
        <v>0</v>
      </c>
      <c r="E38" s="80"/>
      <c r="F38" s="81"/>
      <c r="G38" s="101" t="n">
        <v>0</v>
      </c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130"/>
      <c r="V38" s="80"/>
      <c r="W38" s="80"/>
      <c r="X38" s="80"/>
      <c r="Y38" s="80" t="n">
        <f aca="false">[4]Лянтор!Y38+[4]Фёдоровский!Y38+'[4]Белый Яр'!Y38+[4]Барсово!Y38+[4]Солнечный!Y38+'[4]Н.сортым'!Y38+[4]Локосово!Y38+[4]Русскинская!Y38+[4]Тундрино!Y38+[4]Сытомино!Y38+[4]Лямина!Y38+[4]Угут!Y38+'[4]Ульт-Ягун'!Y38</f>
        <v>0</v>
      </c>
      <c r="Z38" s="80"/>
      <c r="AA38" s="80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+J39+M39+P39+S39+V39+Y39</f>
        <v>0</v>
      </c>
      <c r="E39" s="80"/>
      <c r="F39" s="81"/>
      <c r="G39" s="101" t="n">
        <v>0</v>
      </c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130"/>
      <c r="V39" s="80"/>
      <c r="W39" s="80"/>
      <c r="X39" s="80"/>
      <c r="Y39" s="80" t="n">
        <f aca="false">[4]Лянтор!Y39+[4]Фёдоровский!Y39+'[4]Белый Яр'!Y39+[4]Барсово!Y39+[4]Солнечный!Y39+'[4]Н.сортым'!Y39+[4]Локосово!Y39+[4]Русскинская!Y39+[4]Тундрино!Y39+[4]Сытомино!Y39+[4]Лямина!Y39+[4]Угут!Y39+'[4]Ульт-Ягун'!Y39</f>
        <v>0</v>
      </c>
      <c r="Z39" s="80"/>
      <c r="AA39" s="80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+J40+M40+P40+S40+V40+Y40</f>
        <v>0</v>
      </c>
      <c r="E40" s="80"/>
      <c r="F40" s="81"/>
      <c r="G40" s="101" t="n">
        <v>0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130"/>
      <c r="V40" s="80"/>
      <c r="W40" s="80"/>
      <c r="X40" s="80"/>
      <c r="Y40" s="80" t="n">
        <f aca="false">[4]Лянтор!Y40+[4]Фёдоровский!Y40+'[4]Белый Яр'!Y40+[4]Барсово!Y40+[4]Солнечный!Y40+'[4]Н.сортым'!Y40+[4]Локосово!Y40+[4]Русскинская!Y40+[4]Тундрино!Y40+[4]Сытомино!Y40+[4]Лямина!Y40+[4]Угут!Y40+'[4]Ульт-Ягун'!Y40</f>
        <v>0</v>
      </c>
      <c r="Z40" s="80"/>
      <c r="AA40" s="80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+J41+M41+P41+S41+V41+Y41</f>
        <v>8</v>
      </c>
      <c r="E41" s="80"/>
      <c r="F41" s="81"/>
      <c r="G41" s="101" t="n">
        <v>8</v>
      </c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130"/>
      <c r="T41" s="101" t="s">
        <v>620</v>
      </c>
      <c r="U41" s="130"/>
      <c r="V41" s="80"/>
      <c r="W41" s="80"/>
      <c r="X41" s="80"/>
      <c r="Y41" s="80" t="n">
        <f aca="false">[4]Лянтор!Y41+[4]Фёдоровский!Y41+'[4]Белый Яр'!Y41+[4]Барсово!Y41+[4]Солнечный!Y41+'[4]Н.сортым'!Y41+[4]Локосово!Y41+[4]Русскинская!Y41+[4]Тундрино!Y41+[4]Сытомино!Y41+[4]Лямина!Y41+[4]Угут!Y41+'[4]Ульт-Ягун'!Y41</f>
        <v>0</v>
      </c>
      <c r="Z41" s="80"/>
      <c r="AA41" s="80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+J42+M42+P42+S42+V42+Y42</f>
        <v>0</v>
      </c>
      <c r="E42" s="80"/>
      <c r="F42" s="81"/>
      <c r="G42" s="101" t="n">
        <v>0</v>
      </c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130"/>
      <c r="V42" s="80"/>
      <c r="W42" s="80"/>
      <c r="X42" s="80"/>
      <c r="Y42" s="80" t="n">
        <f aca="false">[4]Лянтор!Y42+[4]Фёдоровский!Y42+'[4]Белый Яр'!Y42+[4]Барсово!Y42+[4]Солнечный!Y42+'[4]Н.сортым'!Y42+[4]Локосово!Y42+[4]Русскинская!Y42+[4]Тундрино!Y42+[4]Сытомино!Y42+[4]Лямина!Y42+[4]Угут!Y42+'[4]Ульт-Ягун'!Y42</f>
        <v>0</v>
      </c>
      <c r="Z42" s="80"/>
      <c r="AA42" s="80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+J43+M43+P43+S43+V43+Y43</f>
        <v>49</v>
      </c>
      <c r="E43" s="80"/>
      <c r="F43" s="81"/>
      <c r="G43" s="101" t="n">
        <v>7</v>
      </c>
      <c r="H43" s="78"/>
      <c r="I43" s="78"/>
      <c r="J43" s="80" t="n">
        <v>29</v>
      </c>
      <c r="K43" s="80" t="s">
        <v>406</v>
      </c>
      <c r="L43" s="80" t="s">
        <v>621</v>
      </c>
      <c r="M43" s="78"/>
      <c r="N43" s="78"/>
      <c r="O43" s="78"/>
      <c r="P43" s="78"/>
      <c r="Q43" s="78"/>
      <c r="R43" s="78"/>
      <c r="S43" s="78" t="n">
        <v>6</v>
      </c>
      <c r="T43" s="78" t="s">
        <v>406</v>
      </c>
      <c r="U43" s="130" t="s">
        <v>622</v>
      </c>
      <c r="V43" s="80"/>
      <c r="W43" s="80"/>
      <c r="X43" s="80"/>
      <c r="Y43" s="80" t="n">
        <v>7</v>
      </c>
      <c r="Z43" s="80" t="s">
        <v>623</v>
      </c>
      <c r="AA43" s="80" t="s">
        <v>624</v>
      </c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+J44+M44+P44+S44+V44+Y44</f>
        <v>0</v>
      </c>
      <c r="E44" s="80"/>
      <c r="F44" s="81"/>
      <c r="G44" s="101" t="n">
        <v>0</v>
      </c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130"/>
      <c r="V44" s="80"/>
      <c r="W44" s="80"/>
      <c r="X44" s="80"/>
      <c r="Y44" s="80" t="n">
        <f aca="false">[4]Лянтор!Y44+[4]Фёдоровский!Y44+'[4]Белый Яр'!Y44+[4]Барсово!Y44+[4]Солнечный!Y44+'[4]Н.сортым'!Y44+[4]Локосово!Y44+[4]Русскинская!Y44+[4]Тундрино!Y44+[4]Сытомино!Y44+[4]Лямина!Y44+[4]Угут!Y44+'[4]Ульт-Ягун'!Y44</f>
        <v>0</v>
      </c>
      <c r="Z44" s="80"/>
      <c r="AA44" s="80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+J45+M45+P45+S45+V45+Y45</f>
        <v>4</v>
      </c>
      <c r="E45" s="80"/>
      <c r="F45" s="81"/>
      <c r="G45" s="101" t="n">
        <v>4</v>
      </c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130"/>
      <c r="V45" s="80"/>
      <c r="W45" s="80"/>
      <c r="X45" s="80"/>
      <c r="Y45" s="80" t="n">
        <f aca="false">[4]Лянтор!Y45+[4]Фёдоровский!Y45+'[4]Белый Яр'!Y45+[4]Барсово!Y45+[4]Солнечный!Y45+'[4]Н.сортым'!Y45+[4]Локосово!Y45+[4]Русскинская!Y45+[4]Тундрино!Y45+[4]Сытомино!Y45+[4]Лямина!Y45+[4]Угут!Y45+'[4]Ульт-Ягун'!Y45</f>
        <v>0</v>
      </c>
      <c r="Z45" s="80"/>
      <c r="AA45" s="80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+J46+M46+P46+S46+V46+Y46</f>
        <v>11</v>
      </c>
      <c r="E46" s="80"/>
      <c r="F46" s="81"/>
      <c r="G46" s="101" t="n">
        <v>4</v>
      </c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 t="n">
        <v>7</v>
      </c>
      <c r="T46" s="101" t="s">
        <v>212</v>
      </c>
      <c r="U46" s="130" t="n">
        <v>1006.5</v>
      </c>
      <c r="V46" s="80"/>
      <c r="W46" s="80"/>
      <c r="X46" s="80"/>
      <c r="Y46" s="80" t="n">
        <f aca="false">[4]Лянтор!Y46+[4]Фёдоровский!Y46+'[4]Белый Яр'!Y46+[4]Барсово!Y46+[4]Солнечный!Y46+'[4]Н.сортым'!Y46+[4]Локосово!Y46+[4]Русскинская!Y46+[4]Тундрино!Y46+[4]Сытомино!Y46+[4]Лямина!Y46+[4]Угут!Y46+'[4]Ульт-Ягун'!Y46</f>
        <v>0</v>
      </c>
      <c r="Z46" s="80"/>
      <c r="AA46" s="80"/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+J47+M47+P47+S47+V47+Y47</f>
        <v>0</v>
      </c>
      <c r="E47" s="80"/>
      <c r="F47" s="81"/>
      <c r="G47" s="101" t="n">
        <v>0</v>
      </c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130"/>
      <c r="V47" s="80"/>
      <c r="W47" s="80"/>
      <c r="X47" s="80"/>
      <c r="Y47" s="80" t="n">
        <f aca="false">[4]Лянтор!Y47+[4]Фёдоровский!Y47+'[4]Белый Яр'!Y47+[4]Барсово!Y47+[4]Солнечный!Y47+'[4]Н.сортым'!Y47+[4]Локосово!Y47+[4]Русскинская!Y47+[4]Тундрино!Y47+[4]Сытомино!Y47+[4]Лямина!Y47+[4]Угут!Y47+'[4]Ульт-Ягун'!Y47</f>
        <v>0</v>
      </c>
      <c r="Z47" s="80"/>
      <c r="AA47" s="80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+J48+M48+P48+S48+V48+Y48</f>
        <v>0</v>
      </c>
      <c r="E48" s="80"/>
      <c r="F48" s="81"/>
      <c r="G48" s="101" t="n">
        <v>0</v>
      </c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130"/>
      <c r="V48" s="80"/>
      <c r="W48" s="80"/>
      <c r="X48" s="80"/>
      <c r="Y48" s="80" t="n">
        <f aca="false">[4]Лянтор!Y48+[4]Фёдоровский!Y48+'[4]Белый Яр'!Y48+[4]Барсово!Y48+[4]Солнечный!Y48+'[4]Н.сортым'!Y48+[4]Локосово!Y48+[4]Русскинская!Y48+[4]Тундрино!Y48+[4]Сытомино!Y48+[4]Лямина!Y48+[4]Угут!Y48+'[4]Ульт-Ягун'!Y48</f>
        <v>0</v>
      </c>
      <c r="Z48" s="80"/>
      <c r="AA48" s="80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+J49+M49+P49+S49+V49+Y49</f>
        <v>2</v>
      </c>
      <c r="E49" s="80"/>
      <c r="F49" s="81"/>
      <c r="G49" s="101" t="n">
        <v>0</v>
      </c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 t="n">
        <v>2</v>
      </c>
      <c r="T49" s="101" t="s">
        <v>212</v>
      </c>
      <c r="U49" s="130" t="n">
        <v>1154.5</v>
      </c>
      <c r="V49" s="80"/>
      <c r="W49" s="80"/>
      <c r="X49" s="80"/>
      <c r="Y49" s="80" t="n">
        <f aca="false">[4]Лянтор!Y49+[4]Фёдоровский!Y49+'[4]Белый Яр'!Y49+[4]Барсово!Y49+[4]Солнечный!Y49+'[4]Н.сортым'!Y49+[4]Локосово!Y49+[4]Русскинская!Y49+[4]Тундрино!Y49+[4]Сытомино!Y49+[4]Лямина!Y49+[4]Угут!Y49+'[4]Ульт-Ягун'!Y49</f>
        <v>0</v>
      </c>
      <c r="Z49" s="80"/>
      <c r="AA49" s="80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+J50+M50+P50+S50+V50+Y50</f>
        <v>0</v>
      </c>
      <c r="E50" s="80"/>
      <c r="F50" s="81"/>
      <c r="G50" s="101" t="n">
        <v>0</v>
      </c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130"/>
      <c r="V50" s="80"/>
      <c r="W50" s="80"/>
      <c r="X50" s="80"/>
      <c r="Y50" s="80" t="n">
        <f aca="false">[4]Лянтор!Y50+[4]Фёдоровский!Y50+'[4]Белый Яр'!Y50+[4]Барсово!Y50+[4]Солнечный!Y50+'[4]Н.сортым'!Y50+[4]Локосово!Y50+[4]Русскинская!Y50+[4]Тундрино!Y50+[4]Сытомино!Y50+[4]Лямина!Y50+[4]Угут!Y50+'[4]Ульт-Ягун'!Y50</f>
        <v>0</v>
      </c>
      <c r="Z50" s="80"/>
      <c r="AA50" s="80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+J51+M51+P51+S51+V51+Y51</f>
        <v>0</v>
      </c>
      <c r="E51" s="80"/>
      <c r="F51" s="81"/>
      <c r="G51" s="101" t="n">
        <v>0</v>
      </c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130"/>
      <c r="T51" s="101" t="s">
        <v>212</v>
      </c>
      <c r="U51" s="130"/>
      <c r="V51" s="80"/>
      <c r="W51" s="80"/>
      <c r="X51" s="80"/>
      <c r="Y51" s="80" t="n">
        <f aca="false">[4]Лянтор!Y51+[4]Фёдоровский!Y51+'[4]Белый Яр'!Y51+[4]Барсово!Y51+[4]Солнечный!Y51+'[4]Н.сортым'!Y51+[4]Локосово!Y51+[4]Русскинская!Y51+[4]Тундрино!Y51+[4]Сытомино!Y51+[4]Лямина!Y51+[4]Угут!Y51+'[4]Ульт-Ягун'!Y51</f>
        <v>0</v>
      </c>
      <c r="Z51" s="80"/>
      <c r="AA51" s="80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+J52+M52+P52+S52+V52+Y52</f>
        <v>0</v>
      </c>
      <c r="E52" s="80"/>
      <c r="F52" s="81"/>
      <c r="G52" s="101" t="n">
        <v>0</v>
      </c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130"/>
      <c r="V52" s="80"/>
      <c r="W52" s="80"/>
      <c r="X52" s="80"/>
      <c r="Y52" s="80" t="n">
        <f aca="false">[4]Лянтор!Y52+[4]Фёдоровский!Y52+'[4]Белый Яр'!Y52+[4]Барсово!Y52+[4]Солнечный!Y52+'[4]Н.сортым'!Y52+[4]Локосово!Y52+[4]Русскинская!Y52+[4]Тундрино!Y52+[4]Сытомино!Y52+[4]Лямина!Y52+[4]Угут!Y52+'[4]Ульт-Ягун'!Y52</f>
        <v>0</v>
      </c>
      <c r="Z52" s="80"/>
      <c r="AA52" s="80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+J53+M53+P53+S53+V53+Y53</f>
        <v>0</v>
      </c>
      <c r="E53" s="80"/>
      <c r="F53" s="81"/>
      <c r="G53" s="101" t="n">
        <v>0</v>
      </c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130"/>
      <c r="V53" s="80"/>
      <c r="W53" s="80"/>
      <c r="X53" s="80"/>
      <c r="Y53" s="80" t="n">
        <f aca="false">[4]Лянтор!Y53+[4]Фёдоровский!Y53+'[4]Белый Яр'!Y53+[4]Барсово!Y53+[4]Солнечный!Y53+'[4]Н.сортым'!Y53+[4]Локосово!Y53+[4]Русскинская!Y53+[4]Тундрино!Y53+[4]Сытомино!Y53+[4]Лямина!Y53+[4]Угут!Y53+'[4]Ульт-Ягун'!Y53</f>
        <v>0</v>
      </c>
      <c r="Z53" s="80"/>
      <c r="AA53" s="80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+J54+M54+P54+S54+V54+Y54</f>
        <v>0</v>
      </c>
      <c r="E54" s="80"/>
      <c r="F54" s="81"/>
      <c r="G54" s="101" t="n">
        <v>0</v>
      </c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130"/>
      <c r="V54" s="80"/>
      <c r="W54" s="80"/>
      <c r="X54" s="80"/>
      <c r="Y54" s="80" t="n">
        <f aca="false">[4]Лянтор!Y54+[4]Фёдоровский!Y54+'[4]Белый Яр'!Y54+[4]Барсово!Y54+[4]Солнечный!Y54+'[4]Н.сортым'!Y54+[4]Локосово!Y54+[4]Русскинская!Y54+[4]Тундрино!Y54+[4]Сытомино!Y54+[4]Лямина!Y54+[4]Угут!Y54+'[4]Ульт-Ягун'!Y54</f>
        <v>0</v>
      </c>
      <c r="Z54" s="80"/>
      <c r="AA54" s="80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+J55+M55+P55+S55+V55+Y55</f>
        <v>0</v>
      </c>
      <c r="E55" s="80"/>
      <c r="F55" s="81"/>
      <c r="G55" s="101" t="n">
        <v>0</v>
      </c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130"/>
      <c r="V55" s="80"/>
      <c r="W55" s="80"/>
      <c r="X55" s="80"/>
      <c r="Y55" s="80" t="n">
        <f aca="false">[4]Лянтор!Y55+[4]Фёдоровский!Y55+'[4]Белый Яр'!Y55+[4]Барсово!Y55+[4]Солнечный!Y55+'[4]Н.сортым'!Y55+[4]Локосово!Y55+[4]Русскинская!Y55+[4]Тундрино!Y55+[4]Сытомино!Y55+[4]Лямина!Y55+[4]Угут!Y55+'[4]Ульт-Ягун'!Y55</f>
        <v>0</v>
      </c>
      <c r="Z55" s="80"/>
      <c r="AA55" s="80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+J56+M56+P56+S56+V56+Y56</f>
        <v>0</v>
      </c>
      <c r="E56" s="80"/>
      <c r="F56" s="81"/>
      <c r="G56" s="101" t="n">
        <v>0</v>
      </c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130"/>
      <c r="V56" s="80"/>
      <c r="W56" s="80"/>
      <c r="X56" s="80"/>
      <c r="Y56" s="80" t="n">
        <f aca="false">[4]Лянтор!Y56+[4]Фёдоровский!Y56+'[4]Белый Яр'!Y56+[4]Барсово!Y56+[4]Солнечный!Y56+'[4]Н.сортым'!Y56+[4]Локосово!Y56+[4]Русскинская!Y56+[4]Тундрино!Y56+[4]Сытомино!Y56+[4]Лямина!Y56+[4]Угут!Y56+'[4]Ульт-Ягун'!Y56</f>
        <v>0</v>
      </c>
      <c r="Z56" s="80"/>
      <c r="AA56" s="80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+J57+M57+P57+S57+V57+Y57</f>
        <v>0</v>
      </c>
      <c r="E57" s="80"/>
      <c r="F57" s="81"/>
      <c r="G57" s="101" t="n">
        <v>0</v>
      </c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130"/>
      <c r="V57" s="80"/>
      <c r="W57" s="80"/>
      <c r="X57" s="80"/>
      <c r="Y57" s="80" t="n">
        <f aca="false">[4]Лянтор!Y57+[4]Фёдоровский!Y57+'[4]Белый Яр'!Y57+[4]Барсово!Y57+[4]Солнечный!Y57+'[4]Н.сортым'!Y57+[4]Локосово!Y57+[4]Русскинская!Y57+[4]Тундрино!Y57+[4]Сытомино!Y57+[4]Лямина!Y57+[4]Угут!Y57+'[4]Ульт-Ягун'!Y57</f>
        <v>0</v>
      </c>
      <c r="Z57" s="80"/>
      <c r="AA57" s="80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+J58+M58+P58+S58+V58+Y58</f>
        <v>0</v>
      </c>
      <c r="E58" s="80"/>
      <c r="F58" s="81"/>
      <c r="G58" s="101" t="n">
        <v>0</v>
      </c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130"/>
      <c r="V58" s="80"/>
      <c r="W58" s="80"/>
      <c r="X58" s="80"/>
      <c r="Y58" s="80" t="n">
        <f aca="false">[4]Лянтор!Y58+[4]Фёдоровский!Y58+'[4]Белый Яр'!Y58+[4]Барсово!Y58+[4]Солнечный!Y58+'[4]Н.сортым'!Y58+[4]Локосово!Y58+[4]Русскинская!Y58+[4]Тундрино!Y58+[4]Сытомино!Y58+[4]Лямина!Y58+[4]Угут!Y58+'[4]Ульт-Ягун'!Y58</f>
        <v>0</v>
      </c>
      <c r="Z58" s="80"/>
      <c r="AA58" s="80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+J59+M59+P59+S59+V59+Y59</f>
        <v>27</v>
      </c>
      <c r="E59" s="80"/>
      <c r="F59" s="81"/>
      <c r="G59" s="101" t="n">
        <v>0</v>
      </c>
      <c r="H59" s="78"/>
      <c r="I59" s="78"/>
      <c r="J59" s="80" t="n">
        <v>10</v>
      </c>
      <c r="K59" s="80" t="s">
        <v>406</v>
      </c>
      <c r="L59" s="80" t="s">
        <v>625</v>
      </c>
      <c r="M59" s="78"/>
      <c r="N59" s="78"/>
      <c r="O59" s="78"/>
      <c r="P59" s="78"/>
      <c r="Q59" s="78"/>
      <c r="R59" s="78"/>
      <c r="S59" s="78" t="n">
        <v>3</v>
      </c>
      <c r="T59" s="101" t="s">
        <v>224</v>
      </c>
      <c r="U59" s="130" t="s">
        <v>626</v>
      </c>
      <c r="V59" s="80"/>
      <c r="W59" s="80"/>
      <c r="X59" s="80"/>
      <c r="Y59" s="80" t="n">
        <v>14</v>
      </c>
      <c r="Z59" s="80" t="s">
        <v>627</v>
      </c>
      <c r="AA59" s="80" t="s">
        <v>628</v>
      </c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+J60+M60+P60+S60+V60+Y60</f>
        <v>7</v>
      </c>
      <c r="E60" s="80"/>
      <c r="F60" s="81"/>
      <c r="G60" s="101" t="n">
        <v>1</v>
      </c>
      <c r="H60" s="78"/>
      <c r="I60" s="78"/>
      <c r="J60" s="80" t="n">
        <v>1</v>
      </c>
      <c r="K60" s="80" t="s">
        <v>406</v>
      </c>
      <c r="L60" s="80" t="s">
        <v>629</v>
      </c>
      <c r="M60" s="78"/>
      <c r="N60" s="78"/>
      <c r="O60" s="78"/>
      <c r="P60" s="78"/>
      <c r="Q60" s="78"/>
      <c r="R60" s="78"/>
      <c r="S60" s="78" t="n">
        <v>5</v>
      </c>
      <c r="T60" s="101" t="s">
        <v>224</v>
      </c>
      <c r="U60" s="130" t="s">
        <v>630</v>
      </c>
      <c r="V60" s="80"/>
      <c r="W60" s="80"/>
      <c r="X60" s="80"/>
      <c r="Y60" s="80" t="n">
        <f aca="false">[4]Лянтор!Y60+[4]Фёдоровский!Y60+'[4]Белый Яр'!Y60+[4]Барсово!Y60+[4]Солнечный!Y60+'[4]Н.сортым'!Y60+[4]Локосово!Y60+[4]Русскинская!Y60+[4]Тундрино!Y60+[4]Сытомино!Y60+[4]Лямина!Y60+[4]Угут!Y60+'[4]Ульт-Ягун'!Y60</f>
        <v>0</v>
      </c>
      <c r="Z60" s="80" t="s">
        <v>631</v>
      </c>
      <c r="AA60" s="80" t="n">
        <v>380</v>
      </c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+J61+M61+P61+S61+V61+Y61</f>
        <v>0</v>
      </c>
      <c r="E61" s="80"/>
      <c r="F61" s="81"/>
      <c r="G61" s="101" t="n">
        <v>0</v>
      </c>
      <c r="H61" s="78"/>
      <c r="I61" s="78"/>
      <c r="J61" s="80"/>
      <c r="K61" s="80"/>
      <c r="L61" s="80"/>
      <c r="M61" s="78"/>
      <c r="N61" s="78"/>
      <c r="O61" s="78"/>
      <c r="P61" s="78"/>
      <c r="Q61" s="78"/>
      <c r="R61" s="78"/>
      <c r="S61" s="78"/>
      <c r="T61" s="78"/>
      <c r="U61" s="130"/>
      <c r="V61" s="80"/>
      <c r="W61" s="80"/>
      <c r="X61" s="80"/>
      <c r="Y61" s="80" t="n">
        <f aca="false">[4]Лянтор!Y61+[4]Фёдоровский!Y61+'[4]Белый Яр'!Y61+[4]Барсово!Y61+[4]Солнечный!Y61+'[4]Н.сортым'!Y61+[4]Локосово!Y61+[4]Русскинская!Y61+[4]Тундрино!Y61+[4]Сытомино!Y61+[4]Лямина!Y61+[4]Угут!Y61+'[4]Ульт-Ягун'!Y61</f>
        <v>0</v>
      </c>
      <c r="Z61" s="80"/>
      <c r="AA61" s="80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+J62+M62+P62+S62+V62+Y62</f>
        <v>0</v>
      </c>
      <c r="E62" s="80"/>
      <c r="F62" s="81"/>
      <c r="G62" s="101" t="n">
        <v>0</v>
      </c>
      <c r="H62" s="78"/>
      <c r="I62" s="78"/>
      <c r="J62" s="80"/>
      <c r="K62" s="80"/>
      <c r="L62" s="80"/>
      <c r="M62" s="78"/>
      <c r="N62" s="78"/>
      <c r="O62" s="78"/>
      <c r="P62" s="78"/>
      <c r="Q62" s="78"/>
      <c r="R62" s="78"/>
      <c r="S62" s="78"/>
      <c r="T62" s="78"/>
      <c r="U62" s="130"/>
      <c r="V62" s="80"/>
      <c r="W62" s="80"/>
      <c r="X62" s="80"/>
      <c r="Y62" s="80" t="n">
        <f aca="false">[4]Лянтор!Y62+[4]Фёдоровский!Y62+'[4]Белый Яр'!Y62+[4]Барсово!Y62+[4]Солнечный!Y62+'[4]Н.сортым'!Y62+[4]Локосово!Y62+[4]Русскинская!Y62+[4]Тундрино!Y62+[4]Сытомино!Y62+[4]Лямина!Y62+[4]Угут!Y62+'[4]Ульт-Ягун'!Y62</f>
        <v>0</v>
      </c>
      <c r="Z62" s="80"/>
      <c r="AA62" s="80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+J63+M63+P63+S63+V63+Y63</f>
        <v>0</v>
      </c>
      <c r="E63" s="80"/>
      <c r="F63" s="81"/>
      <c r="G63" s="101" t="n">
        <v>0</v>
      </c>
      <c r="H63" s="78"/>
      <c r="I63" s="78"/>
      <c r="J63" s="80"/>
      <c r="K63" s="80"/>
      <c r="L63" s="80"/>
      <c r="M63" s="78"/>
      <c r="N63" s="78"/>
      <c r="O63" s="78"/>
      <c r="P63" s="78"/>
      <c r="Q63" s="78"/>
      <c r="R63" s="78"/>
      <c r="S63" s="78"/>
      <c r="T63" s="78"/>
      <c r="U63" s="130"/>
      <c r="V63" s="80"/>
      <c r="W63" s="80"/>
      <c r="X63" s="80"/>
      <c r="Y63" s="80" t="n">
        <f aca="false">[4]Лянтор!Y63+[4]Фёдоровский!Y63+'[4]Белый Яр'!Y63+[4]Барсово!Y63+[4]Солнечный!Y63+'[4]Н.сортым'!Y63+[4]Локосово!Y63+[4]Русскинская!Y63+[4]Тундрино!Y63+[4]Сытомино!Y63+[4]Лямина!Y63+[4]Угут!Y63+'[4]Ульт-Ягун'!Y63</f>
        <v>0</v>
      </c>
      <c r="Z63" s="80"/>
      <c r="AA63" s="80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+J64+M64+P64+S64+V64+Y64</f>
        <v>0</v>
      </c>
      <c r="E64" s="80"/>
      <c r="F64" s="81"/>
      <c r="G64" s="101" t="n">
        <v>0</v>
      </c>
      <c r="H64" s="78"/>
      <c r="I64" s="78"/>
      <c r="J64" s="80"/>
      <c r="K64" s="80"/>
      <c r="L64" s="80"/>
      <c r="M64" s="78"/>
      <c r="N64" s="78"/>
      <c r="O64" s="78"/>
      <c r="P64" s="78"/>
      <c r="Q64" s="78"/>
      <c r="R64" s="78"/>
      <c r="S64" s="78"/>
      <c r="T64" s="78"/>
      <c r="U64" s="130"/>
      <c r="V64" s="80"/>
      <c r="W64" s="80"/>
      <c r="X64" s="80"/>
      <c r="Y64" s="80" t="n">
        <f aca="false">[4]Лянтор!Y64+[4]Фёдоровский!Y64+'[4]Белый Яр'!Y64+[4]Барсово!Y64+[4]Солнечный!Y64+'[4]Н.сортым'!Y64+[4]Локосово!Y64+[4]Русскинская!Y64+[4]Тундрино!Y64+[4]Сытомино!Y64+[4]Лямина!Y64+[4]Угут!Y64+'[4]Ульт-Ягун'!Y64</f>
        <v>0</v>
      </c>
      <c r="Z64" s="80"/>
      <c r="AA64" s="80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+J65+M65+P65+S65+V65+Y65</f>
        <v>0</v>
      </c>
      <c r="E65" s="80"/>
      <c r="F65" s="81"/>
      <c r="G65" s="101" t="n">
        <v>0</v>
      </c>
      <c r="H65" s="78"/>
      <c r="I65" s="78"/>
      <c r="J65" s="80"/>
      <c r="K65" s="80"/>
      <c r="L65" s="80"/>
      <c r="M65" s="78"/>
      <c r="N65" s="78"/>
      <c r="O65" s="78"/>
      <c r="P65" s="78"/>
      <c r="Q65" s="78"/>
      <c r="R65" s="78"/>
      <c r="S65" s="78"/>
      <c r="T65" s="78"/>
      <c r="U65" s="130"/>
      <c r="V65" s="80"/>
      <c r="W65" s="80"/>
      <c r="X65" s="80"/>
      <c r="Y65" s="80" t="n">
        <f aca="false">[4]Лянтор!Y65+[4]Фёдоровский!Y65+'[4]Белый Яр'!Y65+[4]Барсово!Y65+[4]Солнечный!Y65+'[4]Н.сортым'!Y65+[4]Локосово!Y65+[4]Русскинская!Y65+[4]Тундрино!Y65+[4]Сытомино!Y65+[4]Лямина!Y65+[4]Угут!Y65+'[4]Ульт-Ягун'!Y65</f>
        <v>0</v>
      </c>
      <c r="Z65" s="80"/>
      <c r="AA65" s="80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+J66+M66+P66+S66+V66+Y66</f>
        <v>0</v>
      </c>
      <c r="E66" s="80"/>
      <c r="F66" s="81"/>
      <c r="G66" s="101" t="n">
        <v>0</v>
      </c>
      <c r="H66" s="78"/>
      <c r="I66" s="78"/>
      <c r="J66" s="80"/>
      <c r="K66" s="80"/>
      <c r="L66" s="80"/>
      <c r="M66" s="78"/>
      <c r="N66" s="78"/>
      <c r="O66" s="78"/>
      <c r="P66" s="78"/>
      <c r="Q66" s="78"/>
      <c r="R66" s="78"/>
      <c r="S66" s="78"/>
      <c r="T66" s="78"/>
      <c r="U66" s="130"/>
      <c r="V66" s="80"/>
      <c r="W66" s="80"/>
      <c r="X66" s="80"/>
      <c r="Y66" s="80" t="n">
        <f aca="false">[4]Лянтор!Y66+[4]Фёдоровский!Y66+'[4]Белый Яр'!Y66+[4]Барсово!Y66+[4]Солнечный!Y66+'[4]Н.сортым'!Y66+[4]Локосово!Y66+[4]Русскинская!Y66+[4]Тундрино!Y66+[4]Сытомино!Y66+[4]Лямина!Y66+[4]Угут!Y66+'[4]Ульт-Ягун'!Y66</f>
        <v>0</v>
      </c>
      <c r="Z66" s="80"/>
      <c r="AA66" s="80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+J67+M67+P67+S67+V67+Y67</f>
        <v>0</v>
      </c>
      <c r="E67" s="80"/>
      <c r="F67" s="81"/>
      <c r="G67" s="101" t="n">
        <v>0</v>
      </c>
      <c r="H67" s="78"/>
      <c r="I67" s="78"/>
      <c r="J67" s="80"/>
      <c r="K67" s="80"/>
      <c r="L67" s="80"/>
      <c r="M67" s="78"/>
      <c r="N67" s="78"/>
      <c r="O67" s="78"/>
      <c r="P67" s="78"/>
      <c r="Q67" s="78"/>
      <c r="R67" s="78"/>
      <c r="S67" s="78"/>
      <c r="T67" s="78"/>
      <c r="U67" s="130"/>
      <c r="V67" s="80"/>
      <c r="W67" s="80"/>
      <c r="X67" s="80"/>
      <c r="Y67" s="80" t="n">
        <f aca="false">[4]Лянтор!Y67+[4]Фёдоровский!Y67+'[4]Белый Яр'!Y67+[4]Барсово!Y67+[4]Солнечный!Y67+'[4]Н.сортым'!Y67+[4]Локосово!Y67+[4]Русскинская!Y67+[4]Тундрино!Y67+[4]Сытомино!Y67+[4]Лямина!Y67+[4]Угут!Y67+'[4]Ульт-Ягун'!Y67</f>
        <v>0</v>
      </c>
      <c r="Z67" s="80"/>
      <c r="AA67" s="80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+J68+M68+P68+S68+V68+Y68</f>
        <v>30</v>
      </c>
      <c r="E68" s="80"/>
      <c r="F68" s="81"/>
      <c r="G68" s="101" t="n">
        <v>6</v>
      </c>
      <c r="H68" s="78"/>
      <c r="I68" s="78"/>
      <c r="J68" s="80" t="n">
        <v>2</v>
      </c>
      <c r="K68" s="80" t="s">
        <v>406</v>
      </c>
      <c r="L68" s="80" t="s">
        <v>632</v>
      </c>
      <c r="M68" s="78"/>
      <c r="N68" s="78"/>
      <c r="O68" s="78"/>
      <c r="P68" s="78"/>
      <c r="Q68" s="78"/>
      <c r="R68" s="78"/>
      <c r="S68" s="78" t="n">
        <v>7</v>
      </c>
      <c r="T68" s="101" t="s">
        <v>224</v>
      </c>
      <c r="U68" s="130" t="n">
        <v>584</v>
      </c>
      <c r="V68" s="80"/>
      <c r="W68" s="80"/>
      <c r="X68" s="80"/>
      <c r="Y68" s="80" t="n">
        <v>15</v>
      </c>
      <c r="Z68" s="80" t="s">
        <v>633</v>
      </c>
      <c r="AA68" s="80" t="s">
        <v>634</v>
      </c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+J69+M69+P69+S69+V69+Y69</f>
        <v>0</v>
      </c>
      <c r="E69" s="80"/>
      <c r="F69" s="81"/>
      <c r="G69" s="101" t="n">
        <v>0</v>
      </c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130"/>
      <c r="V69" s="80"/>
      <c r="W69" s="80"/>
      <c r="X69" s="80"/>
      <c r="Y69" s="80" t="n">
        <f aca="false">[4]Лянтор!Y69+[4]Фёдоровский!Y69+'[4]Белый Яр'!Y69+[4]Барсово!Y69+[4]Солнечный!Y69+'[4]Н.сортым'!Y69+[4]Локосово!Y69+[4]Русскинская!Y69+[4]Тундрино!Y69+[4]Сытомино!Y69+[4]Лямина!Y69+[4]Угут!Y69+'[4]Ульт-Ягун'!Y69</f>
        <v>0</v>
      </c>
      <c r="Z69" s="80"/>
      <c r="AA69" s="80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+J70+M70+P70+S70+V70+Y70</f>
        <v>0</v>
      </c>
      <c r="E70" s="80"/>
      <c r="F70" s="81"/>
      <c r="G70" s="101" t="n">
        <v>0</v>
      </c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130"/>
      <c r="V70" s="80"/>
      <c r="W70" s="80"/>
      <c r="X70" s="80"/>
      <c r="Y70" s="80" t="n">
        <f aca="false">[4]Лянтор!Y70+[4]Фёдоровский!Y70+'[4]Белый Яр'!Y70+[4]Барсово!Y70+[4]Солнечный!Y70+'[4]Н.сортым'!Y70+[4]Локосово!Y70+[4]Русскинская!Y70+[4]Тундрино!Y70+[4]Сытомино!Y70+[4]Лямина!Y70+[4]Угут!Y70+'[4]Ульт-Ягун'!Y70</f>
        <v>0</v>
      </c>
      <c r="Z70" s="80"/>
      <c r="AA70" s="80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+J71+M71+P71+S71+V71+Y71</f>
        <v>0</v>
      </c>
      <c r="E71" s="80"/>
      <c r="F71" s="81"/>
      <c r="G71" s="101" t="n">
        <v>0</v>
      </c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130"/>
      <c r="V71" s="80"/>
      <c r="W71" s="80"/>
      <c r="X71" s="80"/>
      <c r="Y71" s="80" t="n">
        <f aca="false">[4]Лянтор!Y71+[4]Фёдоровский!Y71+'[4]Белый Яр'!Y71+[4]Барсово!Y71+[4]Солнечный!Y71+'[4]Н.сортым'!Y71+[4]Локосово!Y71+[4]Русскинская!Y71+[4]Тундрино!Y71+[4]Сытомино!Y71+[4]Лямина!Y71+[4]Угут!Y71+'[4]Ульт-Ягун'!Y71</f>
        <v>0</v>
      </c>
      <c r="Z71" s="80"/>
      <c r="AA71" s="80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+J72+M72+P72+S72+V72+Y72</f>
        <v>45</v>
      </c>
      <c r="E72" s="80"/>
      <c r="F72" s="81"/>
      <c r="G72" s="101" t="n">
        <v>2</v>
      </c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 t="n">
        <v>43</v>
      </c>
      <c r="T72" s="101" t="s">
        <v>635</v>
      </c>
      <c r="U72" s="130" t="s">
        <v>636</v>
      </c>
      <c r="V72" s="80"/>
      <c r="W72" s="80"/>
      <c r="X72" s="80"/>
      <c r="Y72" s="80" t="n">
        <f aca="false">[4]Лянтор!Y72+[4]Фёдоровский!Y72+'[4]Белый Яр'!Y72+[4]Барсово!Y72+[4]Солнечный!Y72+'[4]Н.сортым'!Y72+[4]Локосово!Y72+[4]Русскинская!Y72+[4]Тундрино!Y72+[4]Сытомино!Y72+[4]Лямина!Y72+[4]Угут!Y72+'[4]Ульт-Ягун'!Y72</f>
        <v>0</v>
      </c>
      <c r="Z72" s="80"/>
      <c r="AA72" s="80"/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+J73+M73+P73+S73+V73+Y73</f>
        <v>0</v>
      </c>
      <c r="E73" s="80"/>
      <c r="F73" s="81"/>
      <c r="G73" s="101" t="n">
        <v>0</v>
      </c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130"/>
      <c r="T73" s="101" t="s">
        <v>212</v>
      </c>
      <c r="U73" s="130"/>
      <c r="V73" s="80"/>
      <c r="W73" s="80"/>
      <c r="X73" s="80"/>
      <c r="Y73" s="80" t="n">
        <f aca="false">[4]Лянтор!Y73+[4]Фёдоровский!Y73+'[4]Белый Яр'!Y73+[4]Барсово!Y73+[4]Солнечный!Y73+'[4]Н.сортым'!Y73+[4]Локосово!Y73+[4]Русскинская!Y73+[4]Тундрино!Y73+[4]Сытомино!Y73+[4]Лямина!Y73+[4]Угут!Y73+'[4]Ульт-Ягун'!Y73</f>
        <v>0</v>
      </c>
      <c r="Z73" s="80"/>
      <c r="AA73" s="80"/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f aca="false">G74+J74+M74+P74+S74+V74+Y74</f>
        <v>31</v>
      </c>
      <c r="E74" s="80"/>
      <c r="F74" s="81"/>
      <c r="G74" s="101" t="n">
        <v>0</v>
      </c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 t="n">
        <v>31</v>
      </c>
      <c r="T74" s="101" t="s">
        <v>224</v>
      </c>
      <c r="U74" s="130" t="s">
        <v>637</v>
      </c>
      <c r="V74" s="80"/>
      <c r="W74" s="80"/>
      <c r="X74" s="80"/>
      <c r="Y74" s="80" t="n">
        <f aca="false">[4]Лянтор!Y74+[4]Фёдоровский!Y74+'[4]Белый Яр'!Y74+[4]Барсово!Y74+[4]Солнечный!Y74+'[4]Н.сортым'!Y74+[4]Локосово!Y74+[4]Русскинская!Y74+[4]Тундрино!Y74+[4]Сытомино!Y74+[4]Лямина!Y74+[4]Угут!Y74+'[4]Ульт-Ягун'!Y74</f>
        <v>0</v>
      </c>
      <c r="Z74" s="80"/>
      <c r="AA74" s="80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+J75+M75+P75+S75+V75+Y75</f>
        <v>110</v>
      </c>
      <c r="E75" s="80"/>
      <c r="F75" s="81"/>
      <c r="G75" s="101" t="n">
        <v>0</v>
      </c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 t="n">
        <v>110</v>
      </c>
      <c r="T75" s="101" t="s">
        <v>224</v>
      </c>
      <c r="U75" s="130" t="s">
        <v>638</v>
      </c>
      <c r="V75" s="80"/>
      <c r="W75" s="80"/>
      <c r="X75" s="80"/>
      <c r="Y75" s="80" t="n">
        <f aca="false">[4]Лянтор!Y75+[4]Фёдоровский!Y75+'[4]Белый Яр'!Y75+[4]Барсово!Y75+[4]Солнечный!Y75+'[4]Н.сортым'!Y75+[4]Локосово!Y75+[4]Русскинская!Y75+[4]Тундрино!Y75+[4]Сытомино!Y75+[4]Лямина!Y75+[4]Угут!Y75+'[4]Ульт-Ягун'!Y75</f>
        <v>0</v>
      </c>
      <c r="Z75" s="80"/>
      <c r="AA75" s="80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+J76+M76+P76+S76+V76+Y76</f>
        <v>0</v>
      </c>
      <c r="E76" s="80"/>
      <c r="F76" s="81"/>
      <c r="G76" s="101" t="n">
        <v>0</v>
      </c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130"/>
      <c r="V76" s="80"/>
      <c r="W76" s="80"/>
      <c r="X76" s="80"/>
      <c r="Y76" s="80" t="n">
        <f aca="false">[4]Лянтор!Y76+[4]Фёдоровский!Y76+'[4]Белый Яр'!Y76+[4]Барсово!Y76+[4]Солнечный!Y76+'[4]Н.сортым'!Y76+[4]Локосово!Y76+[4]Русскинская!Y76+[4]Тундрино!Y76+[4]Сытомино!Y76+[4]Лямина!Y76+[4]Угут!Y76+'[4]Ульт-Ягун'!Y76</f>
        <v>0</v>
      </c>
      <c r="Z76" s="80"/>
      <c r="AA76" s="80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+J77+M77+P77+S77+V77+Y77</f>
        <v>0</v>
      </c>
      <c r="E77" s="80"/>
      <c r="F77" s="81"/>
      <c r="G77" s="101" t="n">
        <v>0</v>
      </c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130"/>
      <c r="V77" s="80"/>
      <c r="W77" s="80"/>
      <c r="X77" s="80"/>
      <c r="Y77" s="80" t="n">
        <f aca="false">[4]Лянтор!Y77+[4]Фёдоровский!Y77+'[4]Белый Яр'!Y77+[4]Барсово!Y77+[4]Солнечный!Y77+'[4]Н.сортым'!Y77+[4]Локосово!Y77+[4]Русскинская!Y77+[4]Тундрино!Y77+[4]Сытомино!Y77+[4]Лямина!Y77+[4]Угут!Y77+'[4]Ульт-Ягун'!Y77</f>
        <v>0</v>
      </c>
      <c r="Z77" s="80"/>
      <c r="AA77" s="80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+J78+M78+P78+S78+V78+Y78</f>
        <v>0</v>
      </c>
      <c r="E78" s="80"/>
      <c r="F78" s="81"/>
      <c r="G78" s="101" t="n">
        <v>0</v>
      </c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130"/>
      <c r="V78" s="80"/>
      <c r="W78" s="80"/>
      <c r="X78" s="80"/>
      <c r="Y78" s="80" t="n">
        <f aca="false">[4]Лянтор!Y78+[4]Фёдоровский!Y78+'[4]Белый Яр'!Y78+[4]Барсово!Y78+[4]Солнечный!Y78+'[4]Н.сортым'!Y78+[4]Локосово!Y78+[4]Русскинская!Y78+[4]Тундрино!Y78+[4]Сытомино!Y78+[4]Лямина!Y78+[4]Угут!Y78+'[4]Ульт-Ягун'!Y78</f>
        <v>0</v>
      </c>
      <c r="Z78" s="80"/>
      <c r="AA78" s="80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+J79+M79+P79+S79+V79+Y79</f>
        <v>0</v>
      </c>
      <c r="E79" s="80"/>
      <c r="F79" s="81"/>
      <c r="G79" s="101" t="n">
        <v>0</v>
      </c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130"/>
      <c r="T79" s="101" t="s">
        <v>224</v>
      </c>
      <c r="U79" s="130"/>
      <c r="V79" s="80"/>
      <c r="W79" s="80"/>
      <c r="X79" s="80"/>
      <c r="Y79" s="80" t="n">
        <f aca="false">[4]Лянтор!Y79+[4]Фёдоровский!Y79+'[4]Белый Яр'!Y79+[4]Барсово!Y79+[4]Солнечный!Y79+'[4]Н.сортым'!Y79+[4]Локосово!Y79+[4]Русскинская!Y79+[4]Тундрино!Y79+[4]Сытомино!Y79+[4]Лямина!Y79+[4]Угут!Y79+'[4]Ульт-Ягун'!Y79</f>
        <v>0</v>
      </c>
      <c r="Z79" s="80"/>
      <c r="AA79" s="80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+J80+M80+P80+S80+V80+Y80</f>
        <v>0</v>
      </c>
      <c r="E80" s="80"/>
      <c r="F80" s="81"/>
      <c r="G80" s="101" t="n">
        <v>0</v>
      </c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130"/>
      <c r="T80" s="101" t="s">
        <v>224</v>
      </c>
      <c r="U80" s="130"/>
      <c r="V80" s="80"/>
      <c r="W80" s="80"/>
      <c r="X80" s="80"/>
      <c r="Y80" s="80" t="n">
        <f aca="false">[4]Лянтор!Y80+[4]Фёдоровский!Y80+'[4]Белый Яр'!Y80+[4]Барсово!Y80+[4]Солнечный!Y80+'[4]Н.сортым'!Y80+[4]Локосово!Y80+[4]Русскинская!Y80+[4]Тундрино!Y80+[4]Сытомино!Y80+[4]Лямина!Y80+[4]Угут!Y80+'[4]Ульт-Ягун'!Y80</f>
        <v>0</v>
      </c>
      <c r="Z80" s="80"/>
      <c r="AA80" s="80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+J81+M81+P81+S81+V81+Y81</f>
        <v>0</v>
      </c>
      <c r="E81" s="80"/>
      <c r="F81" s="81"/>
      <c r="G81" s="101" t="n">
        <v>0</v>
      </c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130"/>
      <c r="T81" s="78"/>
      <c r="U81" s="130"/>
      <c r="V81" s="80"/>
      <c r="W81" s="80"/>
      <c r="X81" s="80"/>
      <c r="Y81" s="80" t="n">
        <f aca="false">[4]Лянтор!Y81+[4]Фёдоровский!Y81+'[4]Белый Яр'!Y81+[4]Барсово!Y81+[4]Солнечный!Y81+'[4]Н.сортым'!Y81+[4]Локосово!Y81+[4]Русскинская!Y81+[4]Тундрино!Y81+[4]Сытомино!Y81+[4]Лямина!Y81+[4]Угут!Y81+'[4]Ульт-Ягун'!Y81</f>
        <v>0</v>
      </c>
      <c r="Z81" s="80"/>
      <c r="AA81" s="80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+J82+M82+P82+S82+V82+Y82</f>
        <v>0</v>
      </c>
      <c r="E82" s="80"/>
      <c r="F82" s="81"/>
      <c r="G82" s="101" t="n">
        <v>0</v>
      </c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130"/>
      <c r="T82" s="89" t="s">
        <v>224</v>
      </c>
      <c r="U82" s="130"/>
      <c r="V82" s="80"/>
      <c r="W82" s="80"/>
      <c r="X82" s="80"/>
      <c r="Y82" s="80" t="n">
        <f aca="false">[4]Лянтор!Y82+[4]Фёдоровский!Y82+'[4]Белый Яр'!Y82+[4]Барсово!Y82+[4]Солнечный!Y82+'[4]Н.сортым'!Y82+[4]Локосово!Y82+[4]Русскинская!Y82+[4]Тундрино!Y82+[4]Сытомино!Y82+[4]Лямина!Y82+[4]Угут!Y82+'[4]Ульт-Ягун'!Y82</f>
        <v>0</v>
      </c>
      <c r="Z82" s="80"/>
      <c r="AA82" s="80"/>
    </row>
    <row r="83" customFormat="false" ht="30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+J83+M83+P83+S83+V83+Y83</f>
        <v>0</v>
      </c>
      <c r="E83" s="80"/>
      <c r="F83" s="81"/>
      <c r="G83" s="101" t="n">
        <v>0</v>
      </c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130"/>
      <c r="T83" s="101" t="s">
        <v>639</v>
      </c>
      <c r="U83" s="130"/>
      <c r="V83" s="80"/>
      <c r="W83" s="80"/>
      <c r="X83" s="80"/>
      <c r="Y83" s="80" t="n">
        <f aca="false">[4]Лянтор!Y83+[4]Фёдоровский!Y83+'[4]Белый Яр'!Y83+[4]Барсово!Y83+[4]Солнечный!Y83+'[4]Н.сортым'!Y83+[4]Локосово!Y83+[4]Русскинская!Y83+[4]Тундрино!Y83+[4]Сытомино!Y83+[4]Лямина!Y83+[4]Угут!Y83+'[4]Ульт-Ягун'!Y83</f>
        <v>0</v>
      </c>
      <c r="Z83" s="80"/>
      <c r="AA83" s="80"/>
    </row>
    <row r="84" customFormat="false" ht="15" hidden="false" customHeight="false" outlineLevel="0" collapsed="false">
      <c r="A84" s="36" t="s">
        <v>91</v>
      </c>
      <c r="B84" s="48"/>
      <c r="C84" s="79" t="s">
        <v>92</v>
      </c>
      <c r="D84" s="75" t="n">
        <f aca="false">G84+J84+M84+P84+S84+V84+Y84</f>
        <v>0</v>
      </c>
      <c r="E84" s="80"/>
      <c r="F84" s="81"/>
      <c r="G84" s="101" t="n">
        <v>0</v>
      </c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130"/>
      <c r="V84" s="80"/>
      <c r="W84" s="80"/>
      <c r="X84" s="80"/>
      <c r="Y84" s="80" t="n">
        <f aca="false">[4]Лянтор!Y84+[4]Фёдоровский!Y84+'[4]Белый Яр'!Y84+[4]Барсово!Y84+[4]Солнечный!Y84+'[4]Н.сортым'!Y84+[4]Локосово!Y84+[4]Русскинская!Y84+[4]Тундрино!Y84+[4]Сытомино!Y84+[4]Лямина!Y84+[4]Угут!Y84+'[4]Ульт-Ягун'!Y84</f>
        <v>0</v>
      </c>
      <c r="Z84" s="80"/>
      <c r="AA84" s="80"/>
    </row>
    <row r="85" customFormat="false" ht="12" hidden="false" customHeight="true" outlineLevel="0" collapsed="false">
      <c r="A85" s="35"/>
      <c r="B85" s="48"/>
      <c r="C85" s="79"/>
      <c r="D85" s="75" t="n">
        <f aca="false">G85+J85+M85+P85+S85+V85+Y85</f>
        <v>0</v>
      </c>
      <c r="E85" s="80"/>
      <c r="F85" s="81"/>
      <c r="G85" s="101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130"/>
      <c r="V85" s="80"/>
      <c r="W85" s="80"/>
      <c r="X85" s="80"/>
      <c r="Y85" s="80" t="n">
        <f aca="false">[4]Лянтор!Y85+[4]Фёдоровский!Y85+'[4]Белый Яр'!Y85+[4]Барсово!Y85+[4]Солнечный!Y85+'[4]Н.сортым'!Y85+[4]Локосово!Y85+[4]Русскинская!Y85+[4]Тундрино!Y85+[4]Сытомино!Y85+[4]Лямина!Y85+[4]Угут!Y85+'[4]Ульт-Ягун'!Y85</f>
        <v>0</v>
      </c>
      <c r="Z85" s="80"/>
      <c r="AA85" s="80"/>
    </row>
    <row r="86" customFormat="false" ht="27" hidden="false" customHeight="true" outlineLevel="0" collapsed="false">
      <c r="A86" s="35"/>
      <c r="B86" s="48"/>
      <c r="C86" s="79"/>
      <c r="D86" s="75" t="n">
        <f aca="false">G86+J86+M86+P86+S86+V86+Y86</f>
        <v>0</v>
      </c>
      <c r="E86" s="80"/>
      <c r="F86" s="81"/>
      <c r="G86" s="101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130"/>
      <c r="V86" s="80"/>
      <c r="W86" s="80"/>
      <c r="X86" s="80"/>
      <c r="Y86" s="80" t="n">
        <f aca="false">[4]Лянтор!Y86+[4]Фёдоровский!Y86+'[4]Белый Яр'!Y86+[4]Барсово!Y86+[4]Солнечный!Y86+'[4]Н.сортым'!Y86+[4]Локосово!Y86+[4]Русскинская!Y86+[4]Тундрино!Y86+[4]Сытомино!Y86+[4]Лямина!Y86+[4]Угут!Y86+'[4]Ульт-Ягун'!Y86</f>
        <v>0</v>
      </c>
      <c r="Z86" s="80"/>
      <c r="AA86" s="80"/>
    </row>
    <row r="87" customFormat="false" ht="43.5" hidden="false" customHeight="true" outlineLevel="0" collapsed="false">
      <c r="A87" s="35"/>
      <c r="B87" s="48"/>
      <c r="C87" s="79"/>
      <c r="D87" s="75" t="n">
        <f aca="false">G87+J87+M87+P87+S87+V87+Y87</f>
        <v>0</v>
      </c>
      <c r="E87" s="80"/>
      <c r="F87" s="81"/>
      <c r="G87" s="101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130"/>
      <c r="V87" s="80"/>
      <c r="W87" s="80"/>
      <c r="X87" s="80"/>
      <c r="Y87" s="80" t="n">
        <f aca="false">[4]Лянтор!Y87+[4]Фёдоровский!Y87+'[4]Белый Яр'!Y87+[4]Барсово!Y87+[4]Солнечный!Y87+'[4]Н.сортым'!Y87+[4]Локосово!Y87+[4]Русскинская!Y87+[4]Тундрино!Y87+[4]Сытомино!Y87+[4]Лямина!Y87+[4]Угут!Y87+'[4]Ульт-Ягун'!Y87</f>
        <v>0</v>
      </c>
      <c r="Z87" s="80"/>
      <c r="AA87" s="80"/>
    </row>
    <row r="88" customFormat="false" ht="29.25" hidden="false" customHeight="true" outlineLevel="0" collapsed="false">
      <c r="A88" s="35"/>
      <c r="B88" s="48"/>
      <c r="C88" s="79"/>
      <c r="D88" s="75" t="n">
        <f aca="false">G88+J88+M88+P88+S88+V88+Y88</f>
        <v>0</v>
      </c>
      <c r="E88" s="80"/>
      <c r="F88" s="81"/>
      <c r="G88" s="101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130"/>
      <c r="V88" s="80"/>
      <c r="W88" s="80"/>
      <c r="X88" s="80"/>
      <c r="Y88" s="80" t="n">
        <f aca="false">[4]Лянтор!Y88+[4]Фёдоровский!Y88+'[4]Белый Яр'!Y88+[4]Барсово!Y88+[4]Солнечный!Y88+'[4]Н.сортым'!Y88+[4]Локосово!Y88+[4]Русскинская!Y88+[4]Тундрино!Y88+[4]Сытомино!Y88+[4]Лямина!Y88+[4]Угут!Y88+'[4]Ульт-Ягун'!Y88</f>
        <v>0</v>
      </c>
      <c r="Z88" s="80"/>
      <c r="AA88" s="80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+J89+M89+P89+S89+V89+Y89</f>
        <v>2</v>
      </c>
      <c r="E89" s="80"/>
      <c r="F89" s="81"/>
      <c r="G89" s="101" t="n">
        <v>0</v>
      </c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 t="n">
        <v>2</v>
      </c>
      <c r="T89" s="131" t="s">
        <v>212</v>
      </c>
      <c r="U89" s="130" t="n">
        <v>1720</v>
      </c>
      <c r="V89" s="80"/>
      <c r="W89" s="80"/>
      <c r="X89" s="80"/>
      <c r="Y89" s="80" t="n">
        <f aca="false">[4]Лянтор!Y89+[4]Фёдоровский!Y89+'[4]Белый Яр'!Y89+[4]Барсово!Y89+[4]Солнечный!Y89+'[4]Н.сортым'!Y89+[4]Локосово!Y89+[4]Русскинская!Y89+[4]Тундрино!Y89+[4]Сытомино!Y89+[4]Лямина!Y89+[4]Угут!Y89+'[4]Ульт-Ягун'!Y89</f>
        <v>0</v>
      </c>
      <c r="Z89" s="80"/>
      <c r="AA89" s="80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+J90+M90+P90+S90+V90+Y90</f>
        <v>1</v>
      </c>
      <c r="E90" s="80"/>
      <c r="F90" s="81"/>
      <c r="G90" s="101" t="n">
        <v>0</v>
      </c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123"/>
      <c r="U90" s="130"/>
      <c r="V90" s="80"/>
      <c r="W90" s="80"/>
      <c r="X90" s="80"/>
      <c r="Y90" s="80" t="n">
        <v>1</v>
      </c>
      <c r="Z90" s="80" t="s">
        <v>640</v>
      </c>
      <c r="AA90" s="80" t="s">
        <v>641</v>
      </c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+J91+M91+P91+S91+V91+Y91</f>
        <v>0</v>
      </c>
      <c r="E91" s="80"/>
      <c r="F91" s="81"/>
      <c r="G91" s="101" t="n">
        <v>0</v>
      </c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123"/>
      <c r="U91" s="130"/>
      <c r="V91" s="80"/>
      <c r="W91" s="80"/>
      <c r="X91" s="80"/>
      <c r="Y91" s="80" t="n">
        <f aca="false">[4]Лянтор!Y91+[4]Фёдоровский!Y91+'[4]Белый Яр'!Y91+[4]Барсово!Y91+[4]Солнечный!Y91+'[4]Н.сортым'!Y91+[4]Локосово!Y91+[4]Русскинская!Y91+[4]Тундрино!Y91+[4]Сытомино!Y91+[4]Лямина!Y91+[4]Угут!Y91+'[4]Ульт-Ягун'!Y91</f>
        <v>0</v>
      </c>
      <c r="Z91" s="80"/>
      <c r="AA91" s="80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+J92+M92+P92+S92+V92+Y92</f>
        <v>0</v>
      </c>
      <c r="E92" s="80"/>
      <c r="F92" s="81"/>
      <c r="G92" s="101" t="n">
        <v>0</v>
      </c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123"/>
      <c r="U92" s="130"/>
      <c r="V92" s="80"/>
      <c r="W92" s="80"/>
      <c r="X92" s="80"/>
      <c r="Y92" s="80" t="n">
        <f aca="false">[4]Лянтор!Y92+[4]Фёдоровский!Y92+'[4]Белый Яр'!Y92+[4]Барсово!Y92+[4]Солнечный!Y92+'[4]Н.сортым'!Y92+[4]Локосово!Y92+[4]Русскинская!Y92+[4]Тундрино!Y92+[4]Сытомино!Y92+[4]Лямина!Y92+[4]Угут!Y92+'[4]Ульт-Ягун'!Y92</f>
        <v>0</v>
      </c>
      <c r="Z92" s="80"/>
      <c r="AA92" s="80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+J93+M93+P93+S93+V93+Y93</f>
        <v>52</v>
      </c>
      <c r="E93" s="80"/>
      <c r="F93" s="81"/>
      <c r="G93" s="101" t="n">
        <v>31</v>
      </c>
      <c r="H93" s="78"/>
      <c r="I93" s="78"/>
      <c r="J93" s="78" t="n">
        <v>7</v>
      </c>
      <c r="K93" s="78" t="s">
        <v>406</v>
      </c>
      <c r="L93" s="78" t="s">
        <v>642</v>
      </c>
      <c r="M93" s="78"/>
      <c r="N93" s="78"/>
      <c r="O93" s="78"/>
      <c r="P93" s="78"/>
      <c r="Q93" s="78"/>
      <c r="R93" s="78"/>
      <c r="S93" s="78" t="n">
        <v>14</v>
      </c>
      <c r="T93" s="123" t="s">
        <v>224</v>
      </c>
      <c r="U93" s="130" t="s">
        <v>643</v>
      </c>
      <c r="V93" s="80"/>
      <c r="W93" s="80"/>
      <c r="X93" s="80"/>
      <c r="Y93" s="80" t="n">
        <f aca="false">[4]Лянтор!Y93+[4]Фёдоровский!Y93+'[4]Белый Яр'!Y93+[4]Барсово!Y93+[4]Солнечный!Y93+'[4]Н.сортым'!Y93+[4]Локосово!Y93+[4]Русскинская!Y93+[4]Тундрино!Y93+[4]Сытомино!Y93+[4]Лямина!Y93+[4]Угут!Y93+'[4]Ульт-Ягун'!Y93</f>
        <v>0</v>
      </c>
      <c r="Z93" s="80"/>
      <c r="AA93" s="80"/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+J94+M94+P94+S94+V94+Y94</f>
        <v>0</v>
      </c>
      <c r="E94" s="80"/>
      <c r="F94" s="81"/>
      <c r="G94" s="101" t="n">
        <v>0</v>
      </c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123"/>
      <c r="U94" s="130"/>
      <c r="V94" s="80"/>
      <c r="W94" s="80"/>
      <c r="X94" s="80"/>
      <c r="Y94" s="80" t="n">
        <f aca="false">[4]Лянтор!Y94+[4]Фёдоровский!Y94+'[4]Белый Яр'!Y94+[4]Барсово!Y94+[4]Солнечный!Y94+'[4]Н.сортым'!Y94+[4]Локосово!Y94+[4]Русскинская!Y94+[4]Тундрино!Y94+[4]Сытомино!Y94+[4]Лямина!Y94+[4]Угут!Y94+'[4]Ульт-Ягун'!Y94</f>
        <v>0</v>
      </c>
      <c r="Z94" s="80"/>
      <c r="AA94" s="80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+J95+M95+P95+S95+V95+Y95</f>
        <v>0</v>
      </c>
      <c r="E95" s="80"/>
      <c r="F95" s="81"/>
      <c r="G95" s="101" t="n">
        <v>0</v>
      </c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123"/>
      <c r="U95" s="130"/>
      <c r="V95" s="80"/>
      <c r="W95" s="80"/>
      <c r="X95" s="80"/>
      <c r="Y95" s="80" t="n">
        <f aca="false">[4]Лянтор!Y95+[4]Фёдоровский!Y95+'[4]Белый Яр'!Y95+[4]Барсово!Y95+[4]Солнечный!Y95+'[4]Н.сортым'!Y95+[4]Локосово!Y95+[4]Русскинская!Y95+[4]Тундрино!Y95+[4]Сытомино!Y95+[4]Лямина!Y95+[4]Угут!Y95+'[4]Ульт-Ягун'!Y95</f>
        <v>0</v>
      </c>
      <c r="Z95" s="80"/>
      <c r="AA95" s="80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+J96+M96+P96+S96+V96+Y96</f>
        <v>32</v>
      </c>
      <c r="E96" s="80"/>
      <c r="F96" s="81"/>
      <c r="G96" s="101" t="n">
        <v>18</v>
      </c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 t="n">
        <v>14</v>
      </c>
      <c r="T96" s="123" t="s">
        <v>644</v>
      </c>
      <c r="U96" s="130" t="s">
        <v>645</v>
      </c>
      <c r="V96" s="80"/>
      <c r="W96" s="80"/>
      <c r="X96" s="80"/>
      <c r="Y96" s="80" t="n">
        <f aca="false">[4]Лянтор!Y96+[4]Фёдоровский!Y96+'[4]Белый Яр'!Y96+[4]Барсово!Y96+[4]Солнечный!Y96+'[4]Н.сортым'!Y96+[4]Локосово!Y96+[4]Русскинская!Y96+[4]Тундрино!Y96+[4]Сытомино!Y96+[4]Лямина!Y96+[4]Угут!Y96+'[4]Ульт-Ягун'!Y96</f>
        <v>0</v>
      </c>
      <c r="Z96" s="80"/>
      <c r="AA96" s="80"/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+J97+M97+P97+S97+V97+Y97</f>
        <v>0</v>
      </c>
      <c r="E97" s="80"/>
      <c r="F97" s="81"/>
      <c r="G97" s="101" t="n">
        <v>0</v>
      </c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123"/>
      <c r="U97" s="130"/>
      <c r="V97" s="80"/>
      <c r="W97" s="80"/>
      <c r="X97" s="80"/>
      <c r="Y97" s="80" t="n">
        <f aca="false">[4]Лянтор!Y97+[4]Фёдоровский!Y97+'[4]Белый Яр'!Y97+[4]Барсово!Y97+[4]Солнечный!Y97+'[4]Н.сортым'!Y97+[4]Локосово!Y97+[4]Русскинская!Y97+[4]Тундрино!Y97+[4]Сытомино!Y97+[4]Лямина!Y97+[4]Угут!Y97+'[4]Ульт-Ягун'!Y97</f>
        <v>0</v>
      </c>
      <c r="Z97" s="80"/>
      <c r="AA97" s="80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+J98+M98+P98+S98+V98+Y98</f>
        <v>6</v>
      </c>
      <c r="E98" s="80"/>
      <c r="F98" s="81"/>
      <c r="G98" s="101" t="n">
        <v>0</v>
      </c>
      <c r="H98" s="78"/>
      <c r="I98" s="78"/>
      <c r="J98" s="78" t="n">
        <v>4</v>
      </c>
      <c r="K98" s="78" t="s">
        <v>406</v>
      </c>
      <c r="L98" s="78" t="s">
        <v>646</v>
      </c>
      <c r="M98" s="78"/>
      <c r="N98" s="78"/>
      <c r="O98" s="78"/>
      <c r="P98" s="78"/>
      <c r="Q98" s="78"/>
      <c r="R98" s="78"/>
      <c r="S98" s="78"/>
      <c r="T98" s="123"/>
      <c r="U98" s="130"/>
      <c r="V98" s="80"/>
      <c r="W98" s="80"/>
      <c r="X98" s="80"/>
      <c r="Y98" s="80" t="n">
        <v>2</v>
      </c>
      <c r="Z98" s="80" t="s">
        <v>647</v>
      </c>
      <c r="AA98" s="80" t="s">
        <v>648</v>
      </c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+J99+M99+P99+S99+V99+Y99</f>
        <v>0</v>
      </c>
      <c r="E99" s="80"/>
      <c r="F99" s="81"/>
      <c r="G99" s="101" t="n">
        <v>0</v>
      </c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123"/>
      <c r="U99" s="130"/>
      <c r="V99" s="80"/>
      <c r="W99" s="80"/>
      <c r="X99" s="80"/>
      <c r="Y99" s="80" t="n">
        <f aca="false">[4]Лянтор!Y99+[4]Фёдоровский!Y99+'[4]Белый Яр'!Y99+[4]Барсово!Y99+[4]Солнечный!Y99+'[4]Н.сортым'!Y99+[4]Локосово!Y99+[4]Русскинская!Y99+[4]Тундрино!Y99+[4]Сытомино!Y99+[4]Лямина!Y99+[4]Угут!Y99+'[4]Ульт-Ягун'!Y99</f>
        <v>0</v>
      </c>
      <c r="Z99" s="80"/>
      <c r="AA99" s="80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+J100+M100+P100+S100+V100+Y100</f>
        <v>26</v>
      </c>
      <c r="E100" s="80"/>
      <c r="F100" s="81"/>
      <c r="G100" s="101" t="n">
        <v>0</v>
      </c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 t="n">
        <v>17</v>
      </c>
      <c r="T100" s="123" t="s">
        <v>649</v>
      </c>
      <c r="U100" s="130" t="s">
        <v>650</v>
      </c>
      <c r="V100" s="80"/>
      <c r="W100" s="80"/>
      <c r="X100" s="80"/>
      <c r="Y100" s="80" t="n">
        <v>9</v>
      </c>
      <c r="Z100" s="80" t="s">
        <v>647</v>
      </c>
      <c r="AA100" s="80" t="s">
        <v>648</v>
      </c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+J101+M101+P101+S101+V101+Y101</f>
        <v>0</v>
      </c>
      <c r="E101" s="80"/>
      <c r="F101" s="81"/>
      <c r="G101" s="101" t="n">
        <v>0</v>
      </c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123"/>
      <c r="U101" s="130"/>
      <c r="V101" s="80"/>
      <c r="W101" s="80"/>
      <c r="X101" s="80"/>
      <c r="Y101" s="80" t="n">
        <f aca="false">[4]Лянтор!Y101+[4]Фёдоровский!Y101+'[4]Белый Яр'!Y101+[4]Барсово!Y101+[4]Солнечный!Y101+'[4]Н.сортым'!Y101+[4]Локосово!Y101+[4]Русскинская!Y101+[4]Тундрино!Y101+[4]Сытомино!Y101+[4]Лямина!Y101+[4]Угут!Y101+'[4]Ульт-Ягун'!Y101</f>
        <v>0</v>
      </c>
      <c r="Z101" s="80"/>
      <c r="AA101" s="80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+J102+M102+P102+S102+V102+Y102</f>
        <v>7</v>
      </c>
      <c r="E102" s="80"/>
      <c r="F102" s="81"/>
      <c r="G102" s="101" t="n">
        <v>0</v>
      </c>
      <c r="H102" s="78"/>
      <c r="I102" s="78"/>
      <c r="J102" s="78" t="n">
        <v>1</v>
      </c>
      <c r="K102" s="78" t="s">
        <v>406</v>
      </c>
      <c r="L102" s="78" t="s">
        <v>651</v>
      </c>
      <c r="M102" s="78"/>
      <c r="N102" s="78"/>
      <c r="O102" s="78"/>
      <c r="P102" s="78"/>
      <c r="Q102" s="78"/>
      <c r="R102" s="78"/>
      <c r="S102" s="78" t="n">
        <v>6</v>
      </c>
      <c r="T102" s="123" t="s">
        <v>224</v>
      </c>
      <c r="U102" s="130" t="s">
        <v>652</v>
      </c>
      <c r="V102" s="80"/>
      <c r="W102" s="80"/>
      <c r="X102" s="80"/>
      <c r="Y102" s="80" t="n">
        <f aca="false">[4]Лянтор!Y102+[4]Фёдоровский!Y102+'[4]Белый Яр'!Y102+[4]Барсово!Y102+[4]Солнечный!Y102+'[4]Н.сортым'!Y102+[4]Локосово!Y102+[4]Русскинская!Y102+[4]Тундрино!Y102+[4]Сытомино!Y102+[4]Лямина!Y102+[4]Угут!Y102+'[4]Ульт-Ягун'!Y102</f>
        <v>0</v>
      </c>
      <c r="Z102" s="80"/>
      <c r="AA102" s="80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+J103+M103+P103+S103+V103+Y103</f>
        <v>0</v>
      </c>
      <c r="E103" s="80"/>
      <c r="F103" s="81"/>
      <c r="G103" s="101" t="n">
        <v>0</v>
      </c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123"/>
      <c r="U103" s="130"/>
      <c r="V103" s="80"/>
      <c r="W103" s="80"/>
      <c r="X103" s="80"/>
      <c r="Y103" s="80" t="n">
        <f aca="false">[4]Лянтор!Y103+[4]Фёдоровский!Y103+'[4]Белый Яр'!Y103+[4]Барсово!Y103+[4]Солнечный!Y103+'[4]Н.сортым'!Y103+[4]Локосово!Y103+[4]Русскинская!Y103+[4]Тундрино!Y103+[4]Сытомино!Y103+[4]Лямина!Y103+[4]Угут!Y103+'[4]Ульт-Ягун'!Y103</f>
        <v>0</v>
      </c>
      <c r="Z103" s="80"/>
      <c r="AA103" s="80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+J104+M104+P104+S104+V104+Y104</f>
        <v>185</v>
      </c>
      <c r="E104" s="80"/>
      <c r="F104" s="81"/>
      <c r="G104" s="101" t="n">
        <v>65</v>
      </c>
      <c r="H104" s="123"/>
      <c r="I104" s="78"/>
      <c r="J104" s="78" t="n">
        <v>100</v>
      </c>
      <c r="K104" s="78" t="s">
        <v>406</v>
      </c>
      <c r="L104" s="78" t="s">
        <v>653</v>
      </c>
      <c r="M104" s="78"/>
      <c r="N104" s="78"/>
      <c r="O104" s="78"/>
      <c r="P104" s="78"/>
      <c r="Q104" s="78"/>
      <c r="R104" s="78"/>
      <c r="S104" s="78" t="n">
        <v>15</v>
      </c>
      <c r="T104" s="123" t="s">
        <v>649</v>
      </c>
      <c r="U104" s="130" t="s">
        <v>654</v>
      </c>
      <c r="V104" s="80"/>
      <c r="W104" s="80"/>
      <c r="X104" s="80"/>
      <c r="Y104" s="80" t="n">
        <v>5</v>
      </c>
      <c r="Z104" s="80" t="s">
        <v>623</v>
      </c>
      <c r="AA104" s="80" t="s">
        <v>655</v>
      </c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+J105+M105+P105+S105+V105+Y105</f>
        <v>6</v>
      </c>
      <c r="E105" s="80"/>
      <c r="F105" s="81"/>
      <c r="G105" s="101" t="n">
        <v>0</v>
      </c>
      <c r="H105" s="78"/>
      <c r="I105" s="78"/>
      <c r="J105" s="78" t="n">
        <v>4</v>
      </c>
      <c r="K105" s="78"/>
      <c r="L105" s="78" t="s">
        <v>656</v>
      </c>
      <c r="M105" s="78"/>
      <c r="N105" s="78"/>
      <c r="O105" s="78"/>
      <c r="P105" s="78"/>
      <c r="Q105" s="78"/>
      <c r="R105" s="78"/>
      <c r="S105" s="78" t="n">
        <v>2</v>
      </c>
      <c r="T105" s="123" t="s">
        <v>224</v>
      </c>
      <c r="U105" s="130" t="n">
        <v>3563</v>
      </c>
      <c r="V105" s="80"/>
      <c r="W105" s="80"/>
      <c r="X105" s="80"/>
      <c r="Y105" s="80" t="n">
        <f aca="false">[4]Лянтор!Y105+[4]Фёдоровский!Y105+'[4]Белый Яр'!Y105+[4]Барсово!Y105+[4]Солнечный!Y105+'[4]Н.сортым'!Y105+[4]Локосово!Y105+[4]Русскинская!Y105+[4]Тундрино!Y105+[4]Сытомино!Y105+[4]Лямина!Y105+[4]Угут!Y105+'[4]Ульт-Ягун'!Y105</f>
        <v>0</v>
      </c>
      <c r="Z105" s="80"/>
      <c r="AA105" s="80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+J106+M106+P106+S106+V106+Y106</f>
        <v>1</v>
      </c>
      <c r="E106" s="80"/>
      <c r="F106" s="81"/>
      <c r="G106" s="101" t="n">
        <v>0</v>
      </c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 t="n">
        <v>1</v>
      </c>
      <c r="T106" s="123" t="s">
        <v>224</v>
      </c>
      <c r="U106" s="130" t="n">
        <v>3118</v>
      </c>
      <c r="V106" s="80"/>
      <c r="W106" s="80"/>
      <c r="X106" s="80"/>
      <c r="Y106" s="80" t="n">
        <f aca="false">[4]Лянтор!Y106+[4]Фёдоровский!Y106+'[4]Белый Яр'!Y106+[4]Барсово!Y106+[4]Солнечный!Y106+'[4]Н.сортым'!Y106+[4]Локосово!Y106+[4]Русскинская!Y106+[4]Тундрино!Y106+[4]Сытомино!Y106+[4]Лямина!Y106+[4]Угут!Y106+'[4]Ульт-Ягун'!Y106</f>
        <v>0</v>
      </c>
      <c r="Z106" s="80"/>
      <c r="AA106" s="80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+J107+M107+P107+S107+V107+Y107</f>
        <v>7</v>
      </c>
      <c r="E107" s="80"/>
      <c r="F107" s="81"/>
      <c r="G107" s="101" t="n">
        <v>7</v>
      </c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123"/>
      <c r="U107" s="130"/>
      <c r="V107" s="80"/>
      <c r="W107" s="80"/>
      <c r="X107" s="80"/>
      <c r="Y107" s="80" t="n">
        <f aca="false">[4]Лянтор!Y107+[4]Фёдоровский!Y107+'[4]Белый Яр'!Y107+[4]Барсово!Y107+[4]Солнечный!Y107+'[4]Н.сортым'!Y107+[4]Локосово!Y107+[4]Русскинская!Y107+[4]Тундрино!Y107+[4]Сытомино!Y107+[4]Лямина!Y107+[4]Угут!Y107+'[4]Ульт-Ягун'!Y107</f>
        <v>0</v>
      </c>
      <c r="Z107" s="80"/>
      <c r="AA107" s="80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+J108+M108+P108+S108+V108+Y108</f>
        <v>0</v>
      </c>
      <c r="E108" s="80"/>
      <c r="F108" s="81"/>
      <c r="G108" s="101" t="n">
        <v>0</v>
      </c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123"/>
      <c r="U108" s="130"/>
      <c r="V108" s="80"/>
      <c r="W108" s="80"/>
      <c r="X108" s="80"/>
      <c r="Y108" s="80" t="n">
        <f aca="false">[4]Лянтор!Y108+[4]Фёдоровский!Y108+'[4]Белый Яр'!Y108+[4]Барсово!Y108+[4]Солнечный!Y108+'[4]Н.сортым'!Y108+[4]Локосово!Y108+[4]Русскинская!Y108+[4]Тундрино!Y108+[4]Сытомино!Y108+[4]Лямина!Y108+[4]Угут!Y108+'[4]Ульт-Ягун'!Y108</f>
        <v>0</v>
      </c>
      <c r="Z108" s="80"/>
      <c r="AA108" s="80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+J109+M109+P109+S109+V109+Y109</f>
        <v>132</v>
      </c>
      <c r="E109" s="80"/>
      <c r="F109" s="81"/>
      <c r="G109" s="101" t="n">
        <v>3</v>
      </c>
      <c r="H109" s="78"/>
      <c r="I109" s="78"/>
      <c r="J109" s="78" t="n">
        <v>25</v>
      </c>
      <c r="K109" s="78" t="s">
        <v>657</v>
      </c>
      <c r="L109" s="78" t="s">
        <v>658</v>
      </c>
      <c r="M109" s="78"/>
      <c r="N109" s="78"/>
      <c r="O109" s="78"/>
      <c r="P109" s="78"/>
      <c r="Q109" s="78"/>
      <c r="R109" s="78"/>
      <c r="S109" s="78" t="n">
        <v>9</v>
      </c>
      <c r="T109" s="123" t="s">
        <v>224</v>
      </c>
      <c r="U109" s="130" t="s">
        <v>659</v>
      </c>
      <c r="V109" s="80"/>
      <c r="W109" s="80"/>
      <c r="X109" s="80"/>
      <c r="Y109" s="80" t="n">
        <v>95</v>
      </c>
      <c r="Z109" s="80" t="s">
        <v>660</v>
      </c>
      <c r="AA109" s="80" t="s">
        <v>661</v>
      </c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+J110+M110+P110+S110+V110+Y110</f>
        <v>48</v>
      </c>
      <c r="E110" s="80"/>
      <c r="F110" s="81"/>
      <c r="G110" s="101" t="n">
        <v>2</v>
      </c>
      <c r="H110" s="123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 t="n">
        <v>1</v>
      </c>
      <c r="T110" s="123" t="s">
        <v>499</v>
      </c>
      <c r="U110" s="130" t="s">
        <v>662</v>
      </c>
      <c r="V110" s="80"/>
      <c r="W110" s="80"/>
      <c r="X110" s="80"/>
      <c r="Y110" s="80" t="n">
        <v>45</v>
      </c>
      <c r="Z110" s="80" t="s">
        <v>663</v>
      </c>
      <c r="AA110" s="80" t="s">
        <v>664</v>
      </c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+J111+M111+P111+S111+V111+Y111</f>
        <v>0</v>
      </c>
      <c r="E111" s="80"/>
      <c r="F111" s="81"/>
      <c r="G111" s="101" t="n">
        <v>0</v>
      </c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123"/>
      <c r="U111" s="130"/>
      <c r="V111" s="80"/>
      <c r="W111" s="80"/>
      <c r="X111" s="80"/>
      <c r="Y111" s="80" t="n">
        <f aca="false">[4]Лянтор!Y111+[4]Фёдоровский!Y111+'[4]Белый Яр'!Y111+[4]Барсово!Y111+[4]Солнечный!Y111+'[4]Н.сортым'!Y111+[4]Локосово!Y111+[4]Русскинская!Y111+[4]Тундрино!Y111+[4]Сытомино!Y111+[4]Лямина!Y111+[4]Угут!Y111+'[4]Ульт-Ягун'!Y111</f>
        <v>0</v>
      </c>
      <c r="Z111" s="80"/>
      <c r="AA111" s="80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+J112+M112+P112+S112+V112+Y112</f>
        <v>0</v>
      </c>
      <c r="E112" s="80"/>
      <c r="F112" s="81"/>
      <c r="G112" s="101" t="n">
        <v>0</v>
      </c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123"/>
      <c r="U112" s="130"/>
      <c r="V112" s="80"/>
      <c r="W112" s="80"/>
      <c r="X112" s="80"/>
      <c r="Y112" s="80" t="n">
        <f aca="false">[4]Лянтор!Y112+[4]Фёдоровский!Y112+'[4]Белый Яр'!Y112+[4]Барсово!Y112+[4]Солнечный!Y112+'[4]Н.сортым'!Y112+[4]Локосово!Y112+[4]Русскинская!Y112+[4]Тундрино!Y112+[4]Сытомино!Y112+[4]Лямина!Y112+[4]Угут!Y112+'[4]Ульт-Ягун'!Y112</f>
        <v>0</v>
      </c>
      <c r="Z112" s="80"/>
      <c r="AA112" s="80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+J113+M113+P113+S113+V113+Y113</f>
        <v>0</v>
      </c>
      <c r="E113" s="80"/>
      <c r="F113" s="81"/>
      <c r="G113" s="101" t="n">
        <v>0</v>
      </c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130"/>
      <c r="T113" s="123"/>
      <c r="U113" s="130"/>
      <c r="V113" s="80"/>
      <c r="W113" s="80"/>
      <c r="X113" s="80"/>
      <c r="Y113" s="80" t="n">
        <f aca="false">[4]Лянтор!Y113+[4]Фёдоровский!Y113+'[4]Белый Яр'!Y113+[4]Барсово!Y113+[4]Солнечный!Y113+'[4]Н.сортым'!Y113+[4]Локосово!Y113+[4]Русскинская!Y113+[4]Тундрино!Y113+[4]Сытомино!Y113+[4]Лямина!Y113+[4]Угут!Y113+'[4]Ульт-Ягун'!Y113</f>
        <v>0</v>
      </c>
      <c r="Z113" s="80"/>
      <c r="AA113" s="80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+J114+M114+P114+S114+V114+Y114</f>
        <v>15</v>
      </c>
      <c r="E114" s="80"/>
      <c r="F114" s="81"/>
      <c r="G114" s="101" t="n">
        <v>8</v>
      </c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130" t="n">
        <v>7</v>
      </c>
      <c r="T114" s="123" t="s">
        <v>224</v>
      </c>
      <c r="U114" s="130" t="s">
        <v>665</v>
      </c>
      <c r="V114" s="80"/>
      <c r="W114" s="80"/>
      <c r="X114" s="80"/>
      <c r="Y114" s="80" t="n">
        <f aca="false">[4]Лянтор!Y114+[4]Фёдоровский!Y114+'[4]Белый Яр'!Y114+[4]Барсово!Y114+[4]Солнечный!Y114+'[4]Н.сортым'!Y114+[4]Локосово!Y114+[4]Русскинская!Y114+[4]Тундрино!Y114+[4]Сытомино!Y114+[4]Лямина!Y114+[4]Угут!Y114+'[4]Ульт-Ягун'!Y114</f>
        <v>0</v>
      </c>
      <c r="Z114" s="80"/>
      <c r="AA114" s="80"/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+J115+M115+P115+S115+V115+Y115</f>
        <v>0</v>
      </c>
      <c r="E115" s="80"/>
      <c r="F115" s="81"/>
      <c r="G115" s="101" t="n">
        <v>0</v>
      </c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130"/>
      <c r="T115" s="123"/>
      <c r="U115" s="130"/>
      <c r="V115" s="80"/>
      <c r="W115" s="80"/>
      <c r="X115" s="80"/>
      <c r="Y115" s="80" t="n">
        <f aca="false">[4]Лянтор!Y115+[4]Фёдоровский!Y115+'[4]Белый Яр'!Y115+[4]Барсово!Y115+[4]Солнечный!Y115+'[4]Н.сортым'!Y115+[4]Локосово!Y115+[4]Русскинская!Y115+[4]Тундрино!Y115+[4]Сытомино!Y115+[4]Лямина!Y115+[4]Угут!Y115+'[4]Ульт-Ягун'!Y115</f>
        <v>0</v>
      </c>
      <c r="Z115" s="80"/>
      <c r="AA115" s="80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+J116+M116+P116+S116+V116+Y116</f>
        <v>0</v>
      </c>
      <c r="E116" s="80"/>
      <c r="F116" s="81"/>
      <c r="G116" s="101" t="n">
        <v>0</v>
      </c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130"/>
      <c r="T116" s="123"/>
      <c r="U116" s="130"/>
      <c r="V116" s="80"/>
      <c r="W116" s="80"/>
      <c r="X116" s="80"/>
      <c r="Y116" s="80" t="n">
        <f aca="false">[4]Лянтор!Y116+[4]Фёдоровский!Y116+'[4]Белый Яр'!Y116+[4]Барсово!Y116+[4]Солнечный!Y116+'[4]Н.сортым'!Y116+[4]Локосово!Y116+[4]Русскинская!Y116+[4]Тундрино!Y116+[4]Сытомино!Y116+[4]Лямина!Y116+[4]Угут!Y116+'[4]Ульт-Ягун'!Y116</f>
        <v>0</v>
      </c>
      <c r="Z116" s="80"/>
      <c r="AA116" s="80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+J117+M117+P117+S117+V117+Y117</f>
        <v>0</v>
      </c>
      <c r="E117" s="80"/>
      <c r="F117" s="81"/>
      <c r="G117" s="101" t="n">
        <v>0</v>
      </c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130"/>
      <c r="T117" s="123"/>
      <c r="U117" s="130"/>
      <c r="V117" s="80"/>
      <c r="W117" s="80"/>
      <c r="X117" s="80"/>
      <c r="Y117" s="80" t="n">
        <f aca="false">[4]Лянтор!Y117+[4]Фёдоровский!Y117+'[4]Белый Яр'!Y117+[4]Барсово!Y117+[4]Солнечный!Y117+'[4]Н.сортым'!Y117+[4]Локосово!Y117+[4]Русскинская!Y117+[4]Тундрино!Y117+[4]Сытомино!Y117+[4]Лямина!Y117+[4]Угут!Y117+'[4]Ульт-Ягун'!Y117</f>
        <v>0</v>
      </c>
      <c r="Z117" s="80"/>
      <c r="AA117" s="80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+J118+M118+P118+S118+V118+Y118</f>
        <v>0</v>
      </c>
      <c r="E118" s="80"/>
      <c r="F118" s="81"/>
      <c r="G118" s="101" t="n">
        <v>0</v>
      </c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130"/>
      <c r="T118" s="123"/>
      <c r="U118" s="130"/>
      <c r="V118" s="80"/>
      <c r="W118" s="80"/>
      <c r="X118" s="80"/>
      <c r="Y118" s="80" t="n">
        <f aca="false">[4]Лянтор!Y118+[4]Фёдоровский!Y118+'[4]Белый Яр'!Y118+[4]Барсово!Y118+[4]Солнечный!Y118+'[4]Н.сортым'!Y118+[4]Локосово!Y118+[4]Русскинская!Y118+[4]Тундрино!Y118+[4]Сытомино!Y118+[4]Лямина!Y118+[4]Угут!Y118+'[4]Ульт-Ягун'!Y118</f>
        <v>0</v>
      </c>
      <c r="Z118" s="80"/>
      <c r="AA118" s="80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+J119+M119+P119+S119+V119+Y119</f>
        <v>0</v>
      </c>
      <c r="E119" s="80"/>
      <c r="F119" s="81"/>
      <c r="G119" s="101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130"/>
      <c r="T119" s="123"/>
      <c r="U119" s="130"/>
      <c r="V119" s="80"/>
      <c r="W119" s="80"/>
      <c r="X119" s="80"/>
      <c r="Y119" s="80" t="n">
        <f aca="false">[4]Лянтор!Y119+[4]Фёдоровский!Y119+'[4]Белый Яр'!Y119+[4]Барсово!Y119+[4]Солнечный!Y119+'[4]Н.сортым'!Y119+[4]Локосово!Y119+[4]Русскинская!Y119+[4]Тундрино!Y119+[4]Сытомино!Y119+[4]Лямина!Y119+[4]Угут!Y119+'[4]Ульт-Ягун'!Y119</f>
        <v>0</v>
      </c>
      <c r="Z119" s="80"/>
      <c r="AA119" s="80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+J120+M120+P120+S120+V120+Y120</f>
        <v>0</v>
      </c>
      <c r="E120" s="80"/>
      <c r="F120" s="81"/>
      <c r="G120" s="101" t="n">
        <v>0</v>
      </c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130"/>
      <c r="T120" s="123"/>
      <c r="U120" s="130"/>
      <c r="V120" s="80"/>
      <c r="W120" s="80"/>
      <c r="X120" s="80"/>
      <c r="Y120" s="80" t="n">
        <f aca="false">[4]Лянтор!Y120+[4]Фёдоровский!Y120+'[4]Белый Яр'!Y120+[4]Барсово!Y120+[4]Солнечный!Y120+'[4]Н.сортым'!Y120+[4]Локосово!Y120+[4]Русскинская!Y120+[4]Тундрино!Y120+[4]Сытомино!Y120+[4]Лямина!Y120+[4]Угут!Y120+'[4]Ульт-Ягун'!Y120</f>
        <v>0</v>
      </c>
      <c r="Z120" s="80"/>
      <c r="AA120" s="80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+J121+M121+P121+S121+V121+Y121</f>
        <v>0</v>
      </c>
      <c r="E121" s="80"/>
      <c r="F121" s="81"/>
      <c r="G121" s="101" t="n">
        <v>0</v>
      </c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130"/>
      <c r="T121" s="123"/>
      <c r="U121" s="130"/>
      <c r="V121" s="80"/>
      <c r="W121" s="80"/>
      <c r="X121" s="80"/>
      <c r="Y121" s="80" t="n">
        <f aca="false">[4]Лянтор!Y121+[4]Фёдоровский!Y121+'[4]Белый Яр'!Y121+[4]Барсово!Y121+[4]Солнечный!Y121+'[4]Н.сортым'!Y121+[4]Локосово!Y121+[4]Русскинская!Y121+[4]Тундрино!Y121+[4]Сытомино!Y121+[4]Лямина!Y121+[4]Угут!Y121+'[4]Ульт-Ягун'!Y121</f>
        <v>0</v>
      </c>
      <c r="Z121" s="80"/>
      <c r="AA121" s="80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+J122+M122+P122+S122+V122+Y122</f>
        <v>0</v>
      </c>
      <c r="E122" s="80"/>
      <c r="F122" s="81"/>
      <c r="G122" s="101" t="n">
        <v>0</v>
      </c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130"/>
      <c r="T122" s="123"/>
      <c r="U122" s="130"/>
      <c r="V122" s="80"/>
      <c r="W122" s="80"/>
      <c r="X122" s="80"/>
      <c r="Y122" s="80" t="n">
        <f aca="false">[4]Лянтор!Y122+[4]Фёдоровский!Y122+'[4]Белый Яр'!Y122+[4]Барсово!Y122+[4]Солнечный!Y122+'[4]Н.сортым'!Y122+[4]Локосово!Y122+[4]Русскинская!Y122+[4]Тундрино!Y122+[4]Сытомино!Y122+[4]Лямина!Y122+[4]Угут!Y122+'[4]Ульт-Ягун'!Y122</f>
        <v>0</v>
      </c>
      <c r="Z122" s="80"/>
      <c r="AA122" s="80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+J123+M123+P123+S123+V123+Y123</f>
        <v>0</v>
      </c>
      <c r="E123" s="80"/>
      <c r="F123" s="81"/>
      <c r="G123" s="101" t="n">
        <v>0</v>
      </c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130"/>
      <c r="T123" s="123"/>
      <c r="U123" s="130"/>
      <c r="V123" s="80"/>
      <c r="W123" s="80"/>
      <c r="X123" s="80"/>
      <c r="Y123" s="80" t="n">
        <f aca="false">[4]Лянтор!Y123+[4]Фёдоровский!Y123+'[4]Белый Яр'!Y123+[4]Барсово!Y123+[4]Солнечный!Y123+'[4]Н.сортым'!Y123+[4]Локосово!Y123+[4]Русскинская!Y123+[4]Тундрино!Y123+[4]Сытомино!Y123+[4]Лямина!Y123+[4]Угут!Y123+'[4]Ульт-Ягун'!Y123</f>
        <v>0</v>
      </c>
      <c r="Z123" s="80"/>
      <c r="AA123" s="80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+J124+M124+P124+S124+V124+Y124</f>
        <v>0</v>
      </c>
      <c r="E124" s="80"/>
      <c r="F124" s="81"/>
      <c r="G124" s="101" t="n">
        <v>0</v>
      </c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130"/>
      <c r="T124" s="123"/>
      <c r="U124" s="130"/>
      <c r="V124" s="80"/>
      <c r="W124" s="80"/>
      <c r="X124" s="80"/>
      <c r="Y124" s="80" t="n">
        <f aca="false">[4]Лянтор!Y124+[4]Фёдоровский!Y124+'[4]Белый Яр'!Y124+[4]Барсово!Y124+[4]Солнечный!Y124+'[4]Н.сортым'!Y124+[4]Локосово!Y124+[4]Русскинская!Y124+[4]Тундрино!Y124+[4]Сытомино!Y124+[4]Лямина!Y124+[4]Угут!Y124+'[4]Ульт-Ягун'!Y124</f>
        <v>0</v>
      </c>
      <c r="Z124" s="80"/>
      <c r="AA124" s="80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+J125+M125+P125+S125+V125+Y125</f>
        <v>0</v>
      </c>
      <c r="E125" s="80"/>
      <c r="F125" s="81"/>
      <c r="G125" s="101" t="n">
        <v>0</v>
      </c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130"/>
      <c r="T125" s="123"/>
      <c r="U125" s="130"/>
      <c r="V125" s="80"/>
      <c r="W125" s="80"/>
      <c r="X125" s="80"/>
      <c r="Y125" s="80" t="n">
        <f aca="false">[4]Лянтор!Y125+[4]Фёдоровский!Y125+'[4]Белый Яр'!Y125+[4]Барсово!Y125+[4]Солнечный!Y125+'[4]Н.сортым'!Y125+[4]Локосово!Y125+[4]Русскинская!Y125+[4]Тундрино!Y125+[4]Сытомино!Y125+[4]Лямина!Y125+[4]Угут!Y125+'[4]Ульт-Ягун'!Y125</f>
        <v>0</v>
      </c>
      <c r="Z125" s="80"/>
      <c r="AA125" s="80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+J126+M126+P126+S126+V126+Y126</f>
        <v>0</v>
      </c>
      <c r="E126" s="80"/>
      <c r="F126" s="81"/>
      <c r="G126" s="101" t="n">
        <v>0</v>
      </c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130"/>
      <c r="T126" s="123"/>
      <c r="U126" s="130"/>
      <c r="V126" s="80"/>
      <c r="W126" s="80"/>
      <c r="X126" s="80"/>
      <c r="Y126" s="80" t="n">
        <f aca="false">[4]Лянтор!Y126+[4]Фёдоровский!Y126+'[4]Белый Яр'!Y126+[4]Барсово!Y126+[4]Солнечный!Y126+'[4]Н.сортым'!Y126+[4]Локосово!Y126+[4]Русскинская!Y126+[4]Тундрино!Y126+[4]Сытомино!Y126+[4]Лямина!Y126+[4]Угут!Y126+'[4]Ульт-Ягун'!Y126</f>
        <v>0</v>
      </c>
      <c r="Z126" s="80"/>
      <c r="AA126" s="80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+J127+M127+P127+S127+V127+Y127</f>
        <v>0</v>
      </c>
      <c r="E127" s="80"/>
      <c r="F127" s="81"/>
      <c r="G127" s="101" t="n">
        <v>0</v>
      </c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130"/>
      <c r="T127" s="123"/>
      <c r="U127" s="130"/>
      <c r="V127" s="80"/>
      <c r="W127" s="80"/>
      <c r="X127" s="80"/>
      <c r="Y127" s="80" t="n">
        <f aca="false">[4]Лянтор!Y127+[4]Фёдоровский!Y127+'[4]Белый Яр'!Y127+[4]Барсово!Y127+[4]Солнечный!Y127+'[4]Н.сортым'!Y127+[4]Локосово!Y127+[4]Русскинская!Y127+[4]Тундрино!Y127+[4]Сытомино!Y127+[4]Лямина!Y127+[4]Угут!Y127+'[4]Ульт-Ягун'!Y127</f>
        <v>0</v>
      </c>
      <c r="Z127" s="80"/>
      <c r="AA127" s="80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+J128+M128+P128+S128+V128+Y128</f>
        <v>0</v>
      </c>
      <c r="E128" s="80"/>
      <c r="F128" s="81"/>
      <c r="G128" s="101" t="n">
        <v>0</v>
      </c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130"/>
      <c r="T128" s="123"/>
      <c r="U128" s="130"/>
      <c r="V128" s="80"/>
      <c r="W128" s="80"/>
      <c r="X128" s="80"/>
      <c r="Y128" s="80" t="n">
        <f aca="false">[4]Лянтор!Y128+[4]Фёдоровский!Y128+'[4]Белый Яр'!Y128+[4]Барсово!Y128+[4]Солнечный!Y128+'[4]Н.сортым'!Y128+[4]Локосово!Y128+[4]Русскинская!Y128+[4]Тундрино!Y128+[4]Сытомино!Y128+[4]Лямина!Y128+[4]Угут!Y128+'[4]Ульт-Ягун'!Y128</f>
        <v>0</v>
      </c>
      <c r="Z128" s="80"/>
      <c r="AA128" s="80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+J129+M129+P129+S129+V129+Y129</f>
        <v>0</v>
      </c>
      <c r="E129" s="80"/>
      <c r="F129" s="81"/>
      <c r="G129" s="101" t="n">
        <v>0</v>
      </c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130"/>
      <c r="T129" s="123"/>
      <c r="U129" s="130"/>
      <c r="V129" s="80"/>
      <c r="W129" s="80"/>
      <c r="X129" s="80"/>
      <c r="Y129" s="80" t="n">
        <f aca="false">[4]Лянтор!Y129+[4]Фёдоровский!Y129+'[4]Белый Яр'!Y129+[4]Барсово!Y129+[4]Солнечный!Y129+'[4]Н.сортым'!Y129+[4]Локосово!Y129+[4]Русскинская!Y129+[4]Тундрино!Y129+[4]Сытомино!Y129+[4]Лямина!Y129+[4]Угут!Y129+'[4]Ульт-Ягун'!Y129</f>
        <v>0</v>
      </c>
      <c r="Z129" s="80"/>
      <c r="AA129" s="80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+J130+M130+P130+S130+V130+Y130</f>
        <v>0</v>
      </c>
      <c r="E130" s="80"/>
      <c r="F130" s="81"/>
      <c r="G130" s="101" t="n">
        <v>0</v>
      </c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130"/>
      <c r="T130" s="123"/>
      <c r="U130" s="130"/>
      <c r="V130" s="80"/>
      <c r="W130" s="80"/>
      <c r="X130" s="80"/>
      <c r="Y130" s="80" t="n">
        <f aca="false">[4]Лянтор!Y130+[4]Фёдоровский!Y130+'[4]Белый Яр'!Y130+[4]Барсово!Y130+[4]Солнечный!Y130+'[4]Н.сортым'!Y130+[4]Локосово!Y130+[4]Русскинская!Y130+[4]Тундрино!Y130+[4]Сытомино!Y130+[4]Лямина!Y130+[4]Угут!Y130+'[4]Ульт-Ягун'!Y130</f>
        <v>0</v>
      </c>
      <c r="Z130" s="80"/>
      <c r="AA130" s="80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+J131+M131+P131+S131+V131+Y131</f>
        <v>0</v>
      </c>
      <c r="E131" s="80"/>
      <c r="F131" s="81"/>
      <c r="G131" s="101" t="n">
        <v>0</v>
      </c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130"/>
      <c r="T131" s="123"/>
      <c r="U131" s="130"/>
      <c r="V131" s="80"/>
      <c r="W131" s="80"/>
      <c r="X131" s="80"/>
      <c r="Y131" s="80" t="n">
        <f aca="false">[4]Лянтор!Y131+[4]Фёдоровский!Y131+'[4]Белый Яр'!Y131+[4]Барсово!Y131+[4]Солнечный!Y131+'[4]Н.сортым'!Y131+[4]Локосово!Y131+[4]Русскинская!Y131+[4]Тундрино!Y131+[4]Сытомино!Y131+[4]Лямина!Y131+[4]Угут!Y131+'[4]Ульт-Ягун'!Y131</f>
        <v>0</v>
      </c>
      <c r="Z131" s="80"/>
      <c r="AA131" s="80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+J132+M132+P132+S132+V132+Y132</f>
        <v>0</v>
      </c>
      <c r="E132" s="80"/>
      <c r="F132" s="81"/>
      <c r="G132" s="101" t="n">
        <v>0</v>
      </c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130"/>
      <c r="T132" s="123"/>
      <c r="U132" s="130"/>
      <c r="V132" s="80"/>
      <c r="W132" s="80"/>
      <c r="X132" s="80"/>
      <c r="Y132" s="80" t="n">
        <f aca="false">[4]Лянтор!Y132+[4]Фёдоровский!Y132+'[4]Белый Яр'!Y132+[4]Барсово!Y132+[4]Солнечный!Y132+'[4]Н.сортым'!Y132+[4]Локосово!Y132+[4]Русскинская!Y132+[4]Тундрино!Y132+[4]Сытомино!Y132+[4]Лямина!Y132+[4]Угут!Y132+'[4]Ульт-Ягун'!Y132</f>
        <v>0</v>
      </c>
      <c r="Z132" s="80"/>
      <c r="AA132" s="80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+J133+M133+P133+S133+V133+Y133</f>
        <v>0</v>
      </c>
      <c r="E133" s="80"/>
      <c r="F133" s="81"/>
      <c r="G133" s="101" t="n">
        <v>0</v>
      </c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130"/>
      <c r="T133" s="123"/>
      <c r="U133" s="130"/>
      <c r="V133" s="80"/>
      <c r="W133" s="80"/>
      <c r="X133" s="80"/>
      <c r="Y133" s="80" t="n">
        <f aca="false">[4]Лянтор!Y133+[4]Фёдоровский!Y133+'[4]Белый Яр'!Y133+[4]Барсово!Y133+[4]Солнечный!Y133+'[4]Н.сортым'!Y133+[4]Локосово!Y133+[4]Русскинская!Y133+[4]Тундрино!Y133+[4]Сытомино!Y133+[4]Лямина!Y133+[4]Угут!Y133+'[4]Ульт-Ягун'!Y133</f>
        <v>0</v>
      </c>
      <c r="Z133" s="80"/>
      <c r="AA133" s="80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+J134+M134+P134+S134+V134+Y134</f>
        <v>0</v>
      </c>
      <c r="E134" s="80"/>
      <c r="F134" s="81"/>
      <c r="G134" s="101" t="n">
        <v>0</v>
      </c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130"/>
      <c r="T134" s="123"/>
      <c r="U134" s="130"/>
      <c r="V134" s="80"/>
      <c r="W134" s="80"/>
      <c r="X134" s="80"/>
      <c r="Y134" s="80" t="n">
        <f aca="false">[4]Лянтор!Y134+[4]Фёдоровский!Y134+'[4]Белый Яр'!Y134+[4]Барсово!Y134+[4]Солнечный!Y134+'[4]Н.сортым'!Y134+[4]Локосово!Y134+[4]Русскинская!Y134+[4]Тундрино!Y134+[4]Сытомино!Y134+[4]Лямина!Y134+[4]Угут!Y134+'[4]Ульт-Ягун'!Y134</f>
        <v>0</v>
      </c>
      <c r="Z134" s="80"/>
      <c r="AA134" s="80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+J135+M135+P135+S135+V135+Y135</f>
        <v>0</v>
      </c>
      <c r="E135" s="80"/>
      <c r="F135" s="81"/>
      <c r="G135" s="101" t="n">
        <v>0</v>
      </c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130"/>
      <c r="T135" s="123"/>
      <c r="U135" s="130"/>
      <c r="V135" s="80"/>
      <c r="W135" s="80"/>
      <c r="X135" s="80"/>
      <c r="Y135" s="80" t="n">
        <f aca="false">[4]Лянтор!Y135+[4]Фёдоровский!Y135+'[4]Белый Яр'!Y135+[4]Барсово!Y135+[4]Солнечный!Y135+'[4]Н.сортым'!Y135+[4]Локосово!Y135+[4]Русскинская!Y135+[4]Тундрино!Y135+[4]Сытомино!Y135+[4]Лямина!Y135+[4]Угут!Y135+'[4]Ульт-Ягун'!Y135</f>
        <v>0</v>
      </c>
      <c r="Z135" s="80"/>
      <c r="AA135" s="80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+J136+M136+P136+S136+V136+Y136</f>
        <v>0</v>
      </c>
      <c r="E136" s="80"/>
      <c r="F136" s="81"/>
      <c r="G136" s="101" t="n">
        <v>0</v>
      </c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130"/>
      <c r="T136" s="123"/>
      <c r="U136" s="130"/>
      <c r="V136" s="80"/>
      <c r="W136" s="80"/>
      <c r="X136" s="80"/>
      <c r="Y136" s="80" t="n">
        <f aca="false">[4]Лянтор!Y136+[4]Фёдоровский!Y136+'[4]Белый Яр'!Y136+[4]Барсово!Y136+[4]Солнечный!Y136+'[4]Н.сортым'!Y136+[4]Локосово!Y136+[4]Русскинская!Y136+[4]Тундрино!Y136+[4]Сытомино!Y136+[4]Лямина!Y136+[4]Угут!Y136+'[4]Ульт-Ягун'!Y136</f>
        <v>0</v>
      </c>
      <c r="Z136" s="80"/>
      <c r="AA136" s="80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+J137+M137+P137+S137+V137+Y137</f>
        <v>0</v>
      </c>
      <c r="E137" s="80"/>
      <c r="F137" s="81"/>
      <c r="G137" s="101" t="n">
        <v>0</v>
      </c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130"/>
      <c r="T137" s="123"/>
      <c r="U137" s="130"/>
      <c r="V137" s="80"/>
      <c r="W137" s="80"/>
      <c r="X137" s="80"/>
      <c r="Y137" s="80" t="n">
        <f aca="false">[4]Лянтор!Y137+[4]Фёдоровский!Y137+'[4]Белый Яр'!Y137+[4]Барсово!Y137+[4]Солнечный!Y137+'[4]Н.сортым'!Y137+[4]Локосово!Y137+[4]Русскинская!Y137+[4]Тундрино!Y137+[4]Сытомино!Y137+[4]Лямина!Y137+[4]Угут!Y137+'[4]Ульт-Ягун'!Y137</f>
        <v>0</v>
      </c>
      <c r="Z137" s="80"/>
      <c r="AA137" s="80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+J138+M138+P138+S138+V138+Y138</f>
        <v>0</v>
      </c>
      <c r="E138" s="80"/>
      <c r="F138" s="81"/>
      <c r="G138" s="101" t="n">
        <v>0</v>
      </c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130"/>
      <c r="T138" s="123"/>
      <c r="U138" s="130"/>
      <c r="V138" s="80"/>
      <c r="W138" s="80"/>
      <c r="X138" s="80"/>
      <c r="Y138" s="80" t="n">
        <f aca="false">[4]Лянтор!Y138+[4]Фёдоровский!Y138+'[4]Белый Яр'!Y138+[4]Барсово!Y138+[4]Солнечный!Y138+'[4]Н.сортым'!Y138+[4]Локосово!Y138+[4]Русскинская!Y138+[4]Тундрино!Y138+[4]Сытомино!Y138+[4]Лямина!Y138+[4]Угут!Y138+'[4]Ульт-Ягун'!Y138</f>
        <v>0</v>
      </c>
      <c r="Z138" s="80"/>
      <c r="AA138" s="80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+J139+M139+P139+S139+V139+Y139</f>
        <v>0</v>
      </c>
      <c r="E139" s="80"/>
      <c r="F139" s="81"/>
      <c r="G139" s="101" t="n">
        <v>0</v>
      </c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130"/>
      <c r="T139" s="123"/>
      <c r="U139" s="130"/>
      <c r="V139" s="80"/>
      <c r="W139" s="80"/>
      <c r="X139" s="80"/>
      <c r="Y139" s="80" t="n">
        <f aca="false">[4]Лянтор!Y139+[4]Фёдоровский!Y139+'[4]Белый Яр'!Y139+[4]Барсово!Y139+[4]Солнечный!Y139+'[4]Н.сортым'!Y139+[4]Локосово!Y139+[4]Русскинская!Y139+[4]Тундрино!Y139+[4]Сытомино!Y139+[4]Лямина!Y139+[4]Угут!Y139+'[4]Ульт-Ягун'!Y139</f>
        <v>0</v>
      </c>
      <c r="Z139" s="80"/>
      <c r="AA139" s="80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+J140+M140+P140+S140+V140+Y140</f>
        <v>0</v>
      </c>
      <c r="E140" s="80"/>
      <c r="F140" s="81"/>
      <c r="G140" s="101" t="n">
        <v>0</v>
      </c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130"/>
      <c r="T140" s="123"/>
      <c r="U140" s="130"/>
      <c r="V140" s="80"/>
      <c r="W140" s="80"/>
      <c r="X140" s="80"/>
      <c r="Y140" s="80" t="n">
        <f aca="false">[4]Лянтор!Y140+[4]Фёдоровский!Y140+'[4]Белый Яр'!Y140+[4]Барсово!Y140+[4]Солнечный!Y140+'[4]Н.сортым'!Y140+[4]Локосово!Y140+[4]Русскинская!Y140+[4]Тундрино!Y140+[4]Сытомино!Y140+[4]Лямина!Y140+[4]Угут!Y140+'[4]Ульт-Ягун'!Y140</f>
        <v>0</v>
      </c>
      <c r="Z140" s="80"/>
      <c r="AA140" s="80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+J141+M141+P141+S141+V141+Y141</f>
        <v>0</v>
      </c>
      <c r="E141" s="80"/>
      <c r="F141" s="81"/>
      <c r="G141" s="101" t="n">
        <v>0</v>
      </c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130"/>
      <c r="T141" s="123"/>
      <c r="U141" s="130"/>
      <c r="V141" s="80"/>
      <c r="W141" s="80"/>
      <c r="X141" s="80"/>
      <c r="Y141" s="80" t="n">
        <f aca="false">[4]Лянтор!Y141+[4]Фёдоровский!Y141+'[4]Белый Яр'!Y141+[4]Барсово!Y141+[4]Солнечный!Y141+'[4]Н.сортым'!Y141+[4]Локосово!Y141+[4]Русскинская!Y141+[4]Тундрино!Y141+[4]Сытомино!Y141+[4]Лямина!Y141+[4]Угут!Y141+'[4]Ульт-Ягун'!Y141</f>
        <v>0</v>
      </c>
      <c r="Z141" s="80"/>
      <c r="AA141" s="80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+J142+M142+P142+S142+V142+Y142</f>
        <v>0</v>
      </c>
      <c r="E142" s="80"/>
      <c r="F142" s="81"/>
      <c r="G142" s="101" t="n">
        <v>0</v>
      </c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130"/>
      <c r="T142" s="123"/>
      <c r="U142" s="130"/>
      <c r="V142" s="80"/>
      <c r="W142" s="80"/>
      <c r="X142" s="80"/>
      <c r="Y142" s="80" t="n">
        <f aca="false">[4]Лянтор!Y142+[4]Фёдоровский!Y142+'[4]Белый Яр'!Y142+[4]Барсово!Y142+[4]Солнечный!Y142+'[4]Н.сортым'!Y142+[4]Локосово!Y142+[4]Русскинская!Y142+[4]Тундрино!Y142+[4]Сытомино!Y142+[4]Лямина!Y142+[4]Угут!Y142+'[4]Ульт-Ягун'!Y142</f>
        <v>0</v>
      </c>
      <c r="Z142" s="80"/>
      <c r="AA142" s="80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+J143+M143+P143+S143+V143+Y143</f>
        <v>0</v>
      </c>
      <c r="E143" s="80"/>
      <c r="F143" s="81"/>
      <c r="G143" s="101" t="n">
        <v>0</v>
      </c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130"/>
      <c r="T143" s="123"/>
      <c r="U143" s="130"/>
      <c r="V143" s="80"/>
      <c r="W143" s="80"/>
      <c r="X143" s="80"/>
      <c r="Y143" s="80" t="n">
        <f aca="false">[4]Лянтор!Y143+[4]Фёдоровский!Y143+'[4]Белый Яр'!Y143+[4]Барсово!Y143+[4]Солнечный!Y143+'[4]Н.сортым'!Y143+[4]Локосово!Y143+[4]Русскинская!Y143+[4]Тундрино!Y143+[4]Сытомино!Y143+[4]Лямина!Y143+[4]Угут!Y143+'[4]Ульт-Ягун'!Y143</f>
        <v>0</v>
      </c>
      <c r="Z143" s="80"/>
      <c r="AA143" s="80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+J144+M144+P144+S144+V144+Y144</f>
        <v>0</v>
      </c>
      <c r="E144" s="80"/>
      <c r="F144" s="81"/>
      <c r="G144" s="101" t="n">
        <v>0</v>
      </c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130"/>
      <c r="T144" s="123"/>
      <c r="U144" s="130"/>
      <c r="V144" s="80"/>
      <c r="W144" s="80"/>
      <c r="X144" s="80"/>
      <c r="Y144" s="80" t="n">
        <f aca="false">[4]Лянтор!Y144+[4]Фёдоровский!Y144+'[4]Белый Яр'!Y144+[4]Барсово!Y144+[4]Солнечный!Y144+'[4]Н.сортым'!Y144+[4]Локосово!Y144+[4]Русскинская!Y144+[4]Тундрино!Y144+[4]Сытомино!Y144+[4]Лямина!Y144+[4]Угут!Y144+'[4]Ульт-Ягун'!Y144</f>
        <v>0</v>
      </c>
      <c r="Z144" s="80"/>
      <c r="AA144" s="80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+J145+M145+P145+S145+V145+Y145</f>
        <v>0</v>
      </c>
      <c r="E145" s="80"/>
      <c r="F145" s="81"/>
      <c r="G145" s="101" t="n">
        <v>0</v>
      </c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130"/>
      <c r="T145" s="123"/>
      <c r="U145" s="130"/>
      <c r="V145" s="80"/>
      <c r="W145" s="80"/>
      <c r="X145" s="80"/>
      <c r="Y145" s="80" t="n">
        <f aca="false">[4]Лянтор!Y145+[4]Фёдоровский!Y145+'[4]Белый Яр'!Y145+[4]Барсово!Y145+[4]Солнечный!Y145+'[4]Н.сортым'!Y145+[4]Локосово!Y145+[4]Русскинская!Y145+[4]Тундрино!Y145+[4]Сытомино!Y145+[4]Лямина!Y145+[4]Угут!Y145+'[4]Ульт-Ягун'!Y145</f>
        <v>0</v>
      </c>
      <c r="Z145" s="80"/>
      <c r="AA145" s="80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+J146+M146+P146+S146+V146+Y146</f>
        <v>0</v>
      </c>
      <c r="E146" s="80"/>
      <c r="F146" s="81"/>
      <c r="G146" s="101" t="n">
        <v>0</v>
      </c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130"/>
      <c r="T146" s="123"/>
      <c r="U146" s="130"/>
      <c r="V146" s="80"/>
      <c r="W146" s="80"/>
      <c r="X146" s="80"/>
      <c r="Y146" s="80" t="n">
        <f aca="false">[4]Лянтор!Y146+[4]Фёдоровский!Y146+'[4]Белый Яр'!Y146+[4]Барсово!Y146+[4]Солнечный!Y146+'[4]Н.сортым'!Y146+[4]Локосово!Y146+[4]Русскинская!Y146+[4]Тундрино!Y146+[4]Сытомино!Y146+[4]Лямина!Y146+[4]Угут!Y146+'[4]Ульт-Ягун'!Y146</f>
        <v>0</v>
      </c>
      <c r="Z146" s="80"/>
      <c r="AA146" s="80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+J147+M147+P147+S147+V147+Y147</f>
        <v>0</v>
      </c>
      <c r="E147" s="80"/>
      <c r="F147" s="81"/>
      <c r="G147" s="101" t="n">
        <v>0</v>
      </c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130"/>
      <c r="T147" s="123"/>
      <c r="U147" s="130"/>
      <c r="V147" s="80"/>
      <c r="W147" s="80"/>
      <c r="X147" s="80"/>
      <c r="Y147" s="80" t="n">
        <f aca="false">[4]Лянтор!Y147+[4]Фёдоровский!Y147+'[4]Белый Яр'!Y147+[4]Барсово!Y147+[4]Солнечный!Y147+'[4]Н.сортым'!Y147+[4]Локосово!Y147+[4]Русскинская!Y147+[4]Тундрино!Y147+[4]Сытомино!Y147+[4]Лямина!Y147+[4]Угут!Y147+'[4]Ульт-Ягун'!Y147</f>
        <v>0</v>
      </c>
      <c r="Z147" s="80"/>
      <c r="AA147" s="80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+J148+M148+P148+S148+V148+Y148</f>
        <v>0</v>
      </c>
      <c r="E148" s="80"/>
      <c r="F148" s="81"/>
      <c r="G148" s="101" t="n">
        <v>0</v>
      </c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130"/>
      <c r="T148" s="123"/>
      <c r="U148" s="130"/>
      <c r="V148" s="80"/>
      <c r="W148" s="80"/>
      <c r="X148" s="80"/>
      <c r="Y148" s="80" t="n">
        <f aca="false">[4]Лянтор!Y148+[4]Фёдоровский!Y148+'[4]Белый Яр'!Y148+[4]Барсово!Y148+[4]Солнечный!Y148+'[4]Н.сортым'!Y148+[4]Локосово!Y148+[4]Русскинская!Y148+[4]Тундрино!Y148+[4]Сытомино!Y148+[4]Лямина!Y148+[4]Угут!Y148+'[4]Ульт-Ягун'!Y148</f>
        <v>0</v>
      </c>
      <c r="Z148" s="80"/>
      <c r="AA148" s="80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+J149+M149+P149+S149+V149+Y149</f>
        <v>0</v>
      </c>
      <c r="E149" s="80"/>
      <c r="F149" s="81"/>
      <c r="G149" s="101" t="n">
        <v>0</v>
      </c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130"/>
      <c r="T149" s="123"/>
      <c r="U149" s="130"/>
      <c r="V149" s="80"/>
      <c r="W149" s="80"/>
      <c r="X149" s="80"/>
      <c r="Y149" s="80" t="n">
        <f aca="false">[4]Лянтор!Y149+[4]Фёдоровский!Y149+'[4]Белый Яр'!Y149+[4]Барсово!Y149+[4]Солнечный!Y149+'[4]Н.сортым'!Y149+[4]Локосово!Y149+[4]Русскинская!Y149+[4]Тундрино!Y149+[4]Сытомино!Y149+[4]Лямина!Y149+[4]Угут!Y149+'[4]Ульт-Ягун'!Y149</f>
        <v>0</v>
      </c>
      <c r="Z149" s="80"/>
      <c r="AA149" s="80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+J150+M150+P150+S150+V150+Y150</f>
        <v>0</v>
      </c>
      <c r="E150" s="80"/>
      <c r="F150" s="81"/>
      <c r="G150" s="101" t="n">
        <v>0</v>
      </c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130"/>
      <c r="T150" s="123"/>
      <c r="U150" s="130"/>
      <c r="V150" s="80"/>
      <c r="W150" s="80"/>
      <c r="X150" s="80"/>
      <c r="Y150" s="80" t="n">
        <f aca="false">[4]Лянтор!Y150+[4]Фёдоровский!Y150+'[4]Белый Яр'!Y150+[4]Барсово!Y150+[4]Солнечный!Y150+'[4]Н.сортым'!Y150+[4]Локосово!Y150+[4]Русскинская!Y150+[4]Тундрино!Y150+[4]Сытомино!Y150+[4]Лямина!Y150+[4]Угут!Y150+'[4]Ульт-Ягун'!Y150</f>
        <v>0</v>
      </c>
      <c r="Z150" s="80"/>
      <c r="AA150" s="80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+J151+M151+P151+S151+V151+Y151</f>
        <v>0</v>
      </c>
      <c r="E151" s="80"/>
      <c r="F151" s="81"/>
      <c r="G151" s="101" t="n">
        <v>0</v>
      </c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130"/>
      <c r="T151" s="123"/>
      <c r="U151" s="130"/>
      <c r="V151" s="80"/>
      <c r="W151" s="80"/>
      <c r="X151" s="80"/>
      <c r="Y151" s="80" t="n">
        <f aca="false">[4]Лянтор!Y151+[4]Фёдоровский!Y151+'[4]Белый Яр'!Y151+[4]Барсово!Y151+[4]Солнечный!Y151+'[4]Н.сортым'!Y151+[4]Локосово!Y151+[4]Русскинская!Y151+[4]Тундрино!Y151+[4]Сытомино!Y151+[4]Лямина!Y151+[4]Угут!Y151+'[4]Ульт-Ягун'!Y151</f>
        <v>0</v>
      </c>
      <c r="Z151" s="80"/>
      <c r="AA151" s="80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+J152+M152+P152+S152+V152+Y152</f>
        <v>0</v>
      </c>
      <c r="E152" s="80"/>
      <c r="F152" s="81"/>
      <c r="G152" s="101" t="n">
        <v>0</v>
      </c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130"/>
      <c r="T152" s="123"/>
      <c r="U152" s="130"/>
      <c r="V152" s="80"/>
      <c r="W152" s="80"/>
      <c r="X152" s="80"/>
      <c r="Y152" s="80" t="n">
        <f aca="false">[4]Лянтор!Y152+[4]Фёдоровский!Y152+'[4]Белый Яр'!Y152+[4]Барсово!Y152+[4]Солнечный!Y152+'[4]Н.сортым'!Y152+[4]Локосово!Y152+[4]Русскинская!Y152+[4]Тундрино!Y152+[4]Сытомино!Y152+[4]Лямина!Y152+[4]Угут!Y152+'[4]Ульт-Ягун'!Y152</f>
        <v>0</v>
      </c>
      <c r="Z152" s="80"/>
      <c r="AA152" s="80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+J153+M153+P153+S153+V153+Y153</f>
        <v>0</v>
      </c>
      <c r="E153" s="80"/>
      <c r="F153" s="81"/>
      <c r="G153" s="101" t="n">
        <v>0</v>
      </c>
      <c r="H153" s="77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130"/>
      <c r="T153" s="123"/>
      <c r="U153" s="130"/>
      <c r="V153" s="80"/>
      <c r="W153" s="80"/>
      <c r="X153" s="80"/>
      <c r="Y153" s="80" t="n">
        <f aca="false">[4]Лянтор!Y153+[4]Фёдоровский!Y153+'[4]Белый Яр'!Y153+[4]Барсово!Y153+[4]Солнечный!Y153+'[4]Н.сортым'!Y153+[4]Локосово!Y153+[4]Русскинская!Y153+[4]Тундрино!Y153+[4]Сытомино!Y153+[4]Лямина!Y153+[4]Угут!Y153+'[4]Ульт-Ягун'!Y153</f>
        <v>0</v>
      </c>
      <c r="Z153" s="80"/>
      <c r="AA153" s="80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+J154+M154+P154+S154+V154+Y154</f>
        <v>6</v>
      </c>
      <c r="E154" s="80"/>
      <c r="F154" s="81"/>
      <c r="G154" s="101" t="n">
        <v>1</v>
      </c>
      <c r="H154" s="77"/>
      <c r="I154" s="78"/>
      <c r="J154" s="78" t="n">
        <v>3</v>
      </c>
      <c r="K154" s="78" t="s">
        <v>406</v>
      </c>
      <c r="L154" s="78" t="s">
        <v>666</v>
      </c>
      <c r="M154" s="78"/>
      <c r="N154" s="78"/>
      <c r="O154" s="78"/>
      <c r="P154" s="78"/>
      <c r="Q154" s="78"/>
      <c r="R154" s="78"/>
      <c r="S154" s="130" t="n">
        <v>2</v>
      </c>
      <c r="T154" s="123" t="s">
        <v>224</v>
      </c>
      <c r="U154" s="130" t="n">
        <v>44</v>
      </c>
      <c r="V154" s="80"/>
      <c r="W154" s="80"/>
      <c r="X154" s="80"/>
      <c r="Y154" s="80" t="n">
        <f aca="false">[4]Лянтор!Y154+[4]Фёдоровский!Y154+'[4]Белый Яр'!Y154+[4]Барсово!Y154+[4]Солнечный!Y154+'[4]Н.сортым'!Y154+[4]Локосово!Y154+[4]Русскинская!Y154+[4]Тундрино!Y154+[4]Сытомино!Y154+[4]Лямина!Y154+[4]Угут!Y154+'[4]Ульт-Ягун'!Y154</f>
        <v>0</v>
      </c>
      <c r="Z154" s="80"/>
      <c r="AA154" s="80"/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+J155+M155+P155+S155+V155+Y155</f>
        <v>0</v>
      </c>
      <c r="E155" s="80"/>
      <c r="F155" s="81"/>
      <c r="G155" s="101" t="n">
        <v>0</v>
      </c>
      <c r="H155" s="77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130"/>
      <c r="T155" s="123"/>
      <c r="U155" s="130"/>
      <c r="V155" s="80"/>
      <c r="W155" s="80"/>
      <c r="X155" s="80"/>
      <c r="Y155" s="80" t="n">
        <f aca="false">[4]Лянтор!Y155+[4]Фёдоровский!Y155+'[4]Белый Яр'!Y155+[4]Барсово!Y155+[4]Солнечный!Y155+'[4]Н.сортым'!Y155+[4]Локосово!Y155+[4]Русскинская!Y155+[4]Тундрино!Y155+[4]Сытомино!Y155+[4]Лямина!Y155+[4]Угут!Y155+'[4]Ульт-Ягун'!Y155</f>
        <v>0</v>
      </c>
      <c r="Z155" s="80"/>
      <c r="AA155" s="80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+J156+M156+P156+S156+V156+Y156</f>
        <v>0</v>
      </c>
      <c r="E156" s="80"/>
      <c r="F156" s="81"/>
      <c r="G156" s="101" t="n">
        <v>0</v>
      </c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130"/>
      <c r="T156" s="123"/>
      <c r="U156" s="130"/>
      <c r="V156" s="80"/>
      <c r="W156" s="80"/>
      <c r="X156" s="80"/>
      <c r="Y156" s="80" t="n">
        <f aca="false">[4]Лянтор!Y156+[4]Фёдоровский!Y156+'[4]Белый Яр'!Y156+[4]Барсово!Y156+[4]Солнечный!Y156+'[4]Н.сортым'!Y156+[4]Локосово!Y156+[4]Русскинская!Y156+[4]Тундрино!Y156+[4]Сытомино!Y156+[4]Лямина!Y156+[4]Угут!Y156+'[4]Ульт-Ягун'!Y156</f>
        <v>0</v>
      </c>
      <c r="Z156" s="80"/>
      <c r="AA156" s="80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+J157+M157+P157+S157+V157+Y157</f>
        <v>10</v>
      </c>
      <c r="E157" s="80"/>
      <c r="F157" s="81"/>
      <c r="G157" s="101" t="n">
        <v>0</v>
      </c>
      <c r="H157" s="78"/>
      <c r="I157" s="78"/>
      <c r="J157" s="78" t="n">
        <v>8</v>
      </c>
      <c r="K157" s="78" t="s">
        <v>406</v>
      </c>
      <c r="L157" s="78" t="s">
        <v>667</v>
      </c>
      <c r="M157" s="78"/>
      <c r="N157" s="78"/>
      <c r="O157" s="78"/>
      <c r="P157" s="78"/>
      <c r="Q157" s="78"/>
      <c r="R157" s="78"/>
      <c r="S157" s="130"/>
      <c r="T157" s="123"/>
      <c r="U157" s="130"/>
      <c r="V157" s="80"/>
      <c r="W157" s="80"/>
      <c r="X157" s="80"/>
      <c r="Y157" s="80" t="n">
        <v>2</v>
      </c>
      <c r="Z157" s="80" t="s">
        <v>668</v>
      </c>
      <c r="AA157" s="80" t="s">
        <v>669</v>
      </c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+J158+M158+P158+S158+V158+Y158</f>
        <v>0</v>
      </c>
      <c r="E158" s="80"/>
      <c r="F158" s="81"/>
      <c r="G158" s="101" t="n">
        <v>0</v>
      </c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130"/>
      <c r="T158" s="123"/>
      <c r="U158" s="130"/>
      <c r="V158" s="80"/>
      <c r="W158" s="80"/>
      <c r="X158" s="80"/>
      <c r="Y158" s="78"/>
      <c r="Z158" s="78"/>
      <c r="AA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+J159+M159+P159+S159+V159+Y159</f>
        <v>0</v>
      </c>
      <c r="E159" s="80"/>
      <c r="F159" s="81"/>
      <c r="G159" s="101" t="n">
        <v>0</v>
      </c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130"/>
      <c r="T159" s="123"/>
      <c r="U159" s="130"/>
      <c r="V159" s="80"/>
      <c r="W159" s="80"/>
      <c r="X159" s="80"/>
      <c r="Y159" s="78"/>
      <c r="Z159" s="78"/>
      <c r="AA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+J160+M160+P160+S160+V160+Y160</f>
        <v>0</v>
      </c>
      <c r="E160" s="80"/>
      <c r="F160" s="81"/>
      <c r="G160" s="101" t="n">
        <v>0</v>
      </c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130"/>
      <c r="T160" s="123"/>
      <c r="U160" s="130"/>
      <c r="V160" s="80"/>
      <c r="W160" s="80"/>
      <c r="X160" s="80"/>
      <c r="Y160" s="78"/>
      <c r="Z160" s="78"/>
      <c r="AA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+J161+M161+P161+S161+V161+Y161</f>
        <v>9</v>
      </c>
      <c r="E161" s="80"/>
      <c r="F161" s="81"/>
      <c r="G161" s="101" t="n">
        <v>0</v>
      </c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130" t="n">
        <v>9</v>
      </c>
      <c r="T161" s="123" t="s">
        <v>224</v>
      </c>
      <c r="U161" s="130" t="n">
        <v>260.4</v>
      </c>
      <c r="V161" s="80"/>
      <c r="W161" s="80"/>
      <c r="X161" s="80"/>
      <c r="Y161" s="78"/>
      <c r="Z161" s="78"/>
      <c r="AA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+J162+M162+P162+S162+V162+Y162</f>
        <v>0</v>
      </c>
      <c r="E162" s="80"/>
      <c r="F162" s="81"/>
      <c r="G162" s="101" t="n">
        <v>0</v>
      </c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80"/>
      <c r="W162" s="80"/>
      <c r="X162" s="80"/>
      <c r="Y162" s="78"/>
      <c r="Z162" s="78"/>
      <c r="AA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+J163+M163+P163+S163+V163+Y163</f>
        <v>0</v>
      </c>
      <c r="E163" s="80"/>
      <c r="F163" s="81"/>
      <c r="G163" s="101" t="n">
        <v>0</v>
      </c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80"/>
      <c r="W163" s="80"/>
      <c r="X163" s="80"/>
      <c r="Y163" s="78"/>
      <c r="Z163" s="78"/>
      <c r="AA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+J164+M164+P164+S164+V164+Y164</f>
        <v>12</v>
      </c>
      <c r="E164" s="80"/>
      <c r="F164" s="81"/>
      <c r="G164" s="101" t="n">
        <v>5</v>
      </c>
      <c r="H164" s="78"/>
      <c r="I164" s="78"/>
      <c r="J164" s="78" t="n">
        <v>7</v>
      </c>
      <c r="K164" s="78" t="s">
        <v>406</v>
      </c>
      <c r="L164" s="78" t="s">
        <v>670</v>
      </c>
      <c r="M164" s="78"/>
      <c r="N164" s="78"/>
      <c r="O164" s="78"/>
      <c r="P164" s="78"/>
      <c r="Q164" s="78"/>
      <c r="R164" s="78"/>
      <c r="S164" s="78"/>
      <c r="T164" s="78"/>
      <c r="U164" s="78"/>
      <c r="V164" s="80"/>
      <c r="W164" s="80"/>
      <c r="X164" s="80"/>
      <c r="Y164" s="78"/>
      <c r="Z164" s="78"/>
      <c r="AA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+J165+M165+P165+S165+V165+Y165</f>
        <v>0</v>
      </c>
      <c r="E165" s="80"/>
      <c r="F165" s="81"/>
      <c r="G165" s="101" t="n">
        <v>0</v>
      </c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945</v>
      </c>
      <c r="E166" s="94"/>
      <c r="F166" s="95"/>
      <c r="G166" s="77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39">
    <mergeCell ref="A3:AA3"/>
    <mergeCell ref="A5:A8"/>
    <mergeCell ref="D5:F5"/>
    <mergeCell ref="G5:I5"/>
    <mergeCell ref="J5:L5"/>
    <mergeCell ref="M5:O5"/>
    <mergeCell ref="P5:R5"/>
    <mergeCell ref="S5:U5"/>
    <mergeCell ref="V5:X5"/>
    <mergeCell ref="Y5:AA5"/>
    <mergeCell ref="D6:F6"/>
    <mergeCell ref="G6:I6"/>
    <mergeCell ref="J6:L6"/>
    <mergeCell ref="M6:O6"/>
    <mergeCell ref="P6:R6"/>
    <mergeCell ref="S6:U6"/>
    <mergeCell ref="V6:X6"/>
    <mergeCell ref="Y6:AA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8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3" topLeftCell="D161" activePane="bottomRight" state="frozen"/>
      <selection pane="topLeft" activeCell="A5" activeCellId="0" sqref="A5"/>
      <selection pane="topRight" activeCell="D5" activeCellId="0" sqref="D5"/>
      <selection pane="bottomLeft" activeCell="A161" activeCellId="0" sqref="A161"/>
      <selection pane="bottomRight" activeCell="D7" activeCellId="0" sqref="D1:A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4" min="4" style="27" width="12.14"/>
    <col collapsed="false" customWidth="true" hidden="false" outlineLevel="0" max="5" min="5" style="27" width="11.28"/>
    <col collapsed="false" customWidth="true" hidden="false" outlineLevel="0" max="6" min="6" style="27" width="14.14"/>
    <col collapsed="false" customWidth="true" hidden="false" outlineLevel="0" max="7" min="7" style="27" width="11.56"/>
    <col collapsed="false" customWidth="true" hidden="false" outlineLevel="0" max="8" min="8" style="27" width="10.28"/>
    <col collapsed="false" customWidth="true" hidden="false" outlineLevel="0" max="9" min="9" style="27" width="9.56"/>
    <col collapsed="false" customWidth="true" hidden="false" outlineLevel="0" max="10" min="10" style="27" width="11.56"/>
    <col collapsed="false" customWidth="true" hidden="false" outlineLevel="0" max="11" min="11" style="27" width="8.28"/>
    <col collapsed="false" customWidth="true" hidden="false" outlineLevel="0" max="12" min="12" style="27" width="11.28"/>
    <col collapsed="false" customWidth="true" hidden="false" outlineLevel="0" max="13" min="13" style="27" width="12.56"/>
    <col collapsed="false" customWidth="true" hidden="false" outlineLevel="0" max="14" min="14" style="27" width="8.56"/>
    <col collapsed="false" customWidth="false" hidden="false" outlineLevel="0" max="15" min="15" style="27" width="9.14"/>
    <col collapsed="false" customWidth="true" hidden="false" outlineLevel="0" max="16" min="16" style="27" width="9.41"/>
    <col collapsed="false" customWidth="true" hidden="false" outlineLevel="0" max="17" min="17" style="27" width="10.99"/>
    <col collapsed="false" customWidth="true" hidden="false" outlineLevel="0" max="18" min="18" style="27" width="8.99"/>
    <col collapsed="false" customWidth="true" hidden="false" outlineLevel="0" max="19" min="19" style="27" width="8.85"/>
    <col collapsed="false" customWidth="true" hidden="false" outlineLevel="0" max="20" min="20" style="27" width="9.28"/>
    <col collapsed="false" customWidth="true" hidden="false" outlineLevel="0" max="21" min="21" style="27" width="10.85"/>
    <col collapsed="false" customWidth="true" hidden="false" outlineLevel="0" max="22" min="22" style="27" width="10.41"/>
    <col collapsed="false" customWidth="true" hidden="false" outlineLevel="0" max="23" min="23" style="27" width="10.28"/>
    <col collapsed="false" customWidth="true" hidden="false" outlineLevel="0" max="24" min="24" style="27" width="10.13"/>
    <col collapsed="false" customWidth="true" hidden="false" outlineLevel="0" max="26" min="25" style="27" width="13.41"/>
    <col collapsed="false" customWidth="false" hidden="false" outlineLevel="0" max="37" min="27" style="27" width="9.14"/>
    <col collapsed="false" customWidth="false" hidden="false" outlineLevel="0" max="257" min="38" style="26" width="9.14"/>
  </cols>
  <sheetData>
    <row r="1" customFormat="false" ht="15" hidden="false" customHeight="false" outlineLevel="0" collapsed="false">
      <c r="U1" s="126" t="s">
        <v>178</v>
      </c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</row>
    <row r="2" customFormat="false" ht="15" hidden="false" customHeight="false" outlineLevel="0" collapsed="false">
      <c r="U2" s="126" t="s">
        <v>179</v>
      </c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</row>
    <row r="3" s="31" customFormat="true" ht="49.5" hidden="false" customHeight="true" outlineLevel="0" collapsed="false">
      <c r="A3" s="29" t="s">
        <v>67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</row>
    <row r="5" s="68" customFormat="true" ht="57.75" hidden="false" customHeight="true" outlineLevel="0" collapsed="false">
      <c r="A5" s="35" t="s">
        <v>0</v>
      </c>
      <c r="B5" s="127"/>
      <c r="C5" s="127"/>
      <c r="D5" s="128" t="s">
        <v>672</v>
      </c>
      <c r="E5" s="128"/>
      <c r="F5" s="128"/>
      <c r="G5" s="67" t="s">
        <v>673</v>
      </c>
      <c r="H5" s="67"/>
      <c r="I5" s="67"/>
      <c r="J5" s="67" t="s">
        <v>674</v>
      </c>
      <c r="K5" s="67"/>
      <c r="L5" s="67"/>
      <c r="M5" s="67" t="s">
        <v>675</v>
      </c>
      <c r="N5" s="67"/>
      <c r="O5" s="67"/>
      <c r="P5" s="67" t="s">
        <v>676</v>
      </c>
      <c r="Q5" s="67"/>
      <c r="R5" s="67"/>
      <c r="S5" s="67" t="s">
        <v>677</v>
      </c>
      <c r="T5" s="67"/>
      <c r="U5" s="67"/>
      <c r="V5" s="67" t="s">
        <v>678</v>
      </c>
      <c r="W5" s="67"/>
      <c r="X5" s="67"/>
    </row>
    <row r="6" customFormat="false" ht="45" hidden="false" customHeight="true" outlineLevel="0" collapsed="false">
      <c r="A6" s="35"/>
      <c r="B6" s="129" t="s">
        <v>2</v>
      </c>
      <c r="C6" s="129" t="s">
        <v>3</v>
      </c>
      <c r="D6" s="69" t="s">
        <v>4</v>
      </c>
      <c r="E6" s="69"/>
      <c r="F6" s="69"/>
      <c r="G6" s="69" t="s">
        <v>4</v>
      </c>
      <c r="H6" s="69"/>
      <c r="I6" s="69"/>
      <c r="J6" s="69" t="s">
        <v>4</v>
      </c>
      <c r="K6" s="69"/>
      <c r="L6" s="69"/>
      <c r="M6" s="69" t="s">
        <v>4</v>
      </c>
      <c r="N6" s="69"/>
      <c r="O6" s="69"/>
      <c r="P6" s="69" t="s">
        <v>4</v>
      </c>
      <c r="Q6" s="69"/>
      <c r="R6" s="69"/>
      <c r="S6" s="69" t="s">
        <v>4</v>
      </c>
      <c r="T6" s="69"/>
      <c r="U6" s="69"/>
      <c r="V6" s="69" t="s">
        <v>4</v>
      </c>
      <c r="W6" s="69"/>
      <c r="X6" s="69"/>
    </row>
    <row r="7" customFormat="false" ht="63" hidden="false" customHeight="true" outlineLevel="0" collapsed="false">
      <c r="A7" s="35"/>
      <c r="B7" s="129"/>
      <c r="C7" s="129"/>
      <c r="D7" s="69" t="s">
        <v>5</v>
      </c>
      <c r="E7" s="69" t="s">
        <v>6</v>
      </c>
      <c r="F7" s="69" t="s">
        <v>7</v>
      </c>
      <c r="G7" s="98" t="s">
        <v>5</v>
      </c>
      <c r="H7" s="98" t="s">
        <v>6</v>
      </c>
      <c r="I7" s="98" t="s">
        <v>7</v>
      </c>
      <c r="J7" s="98" t="s">
        <v>5</v>
      </c>
      <c r="K7" s="98" t="s">
        <v>6</v>
      </c>
      <c r="L7" s="98" t="s">
        <v>7</v>
      </c>
      <c r="M7" s="98" t="s">
        <v>5</v>
      </c>
      <c r="N7" s="98" t="s">
        <v>6</v>
      </c>
      <c r="O7" s="98" t="s">
        <v>7</v>
      </c>
      <c r="P7" s="98" t="s">
        <v>5</v>
      </c>
      <c r="Q7" s="98" t="s">
        <v>6</v>
      </c>
      <c r="R7" s="98" t="s">
        <v>7</v>
      </c>
      <c r="S7" s="98" t="s">
        <v>5</v>
      </c>
      <c r="T7" s="98" t="s">
        <v>6</v>
      </c>
      <c r="U7" s="98" t="s">
        <v>7</v>
      </c>
      <c r="V7" s="98" t="s">
        <v>5</v>
      </c>
      <c r="W7" s="98" t="s">
        <v>6</v>
      </c>
      <c r="X7" s="98" t="s">
        <v>7</v>
      </c>
    </row>
    <row r="8" customFormat="false" ht="19.5" hidden="false" customHeight="true" outlineLevel="0" collapsed="false">
      <c r="A8" s="35"/>
      <c r="B8" s="129"/>
      <c r="C8" s="129"/>
      <c r="D8" s="69" t="n">
        <v>1</v>
      </c>
      <c r="E8" s="69" t="n">
        <v>2</v>
      </c>
      <c r="F8" s="73" t="n">
        <v>3</v>
      </c>
      <c r="G8" s="99" t="n">
        <v>1</v>
      </c>
      <c r="H8" s="99" t="n">
        <v>2</v>
      </c>
      <c r="I8" s="100" t="n">
        <v>3</v>
      </c>
      <c r="J8" s="71" t="n">
        <v>1</v>
      </c>
      <c r="K8" s="71" t="n">
        <v>2</v>
      </c>
      <c r="L8" s="73" t="n">
        <v>3</v>
      </c>
      <c r="M8" s="71" t="n">
        <v>1</v>
      </c>
      <c r="N8" s="71" t="n">
        <v>2</v>
      </c>
      <c r="O8" s="73" t="n">
        <v>3</v>
      </c>
      <c r="P8" s="71" t="n">
        <v>1</v>
      </c>
      <c r="Q8" s="71" t="n">
        <v>2</v>
      </c>
      <c r="R8" s="73" t="n">
        <v>3</v>
      </c>
      <c r="S8" s="71" t="n">
        <v>1</v>
      </c>
      <c r="T8" s="71" t="n">
        <v>2</v>
      </c>
      <c r="U8" s="73" t="n">
        <v>3</v>
      </c>
      <c r="V8" s="71" t="n">
        <v>1</v>
      </c>
      <c r="W8" s="71" t="n">
        <v>2</v>
      </c>
      <c r="X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+J9+M9+P9+S9+V9</f>
        <v>0</v>
      </c>
      <c r="E9" s="75"/>
      <c r="F9" s="76"/>
      <c r="G9" s="77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+J10+M10+P10+S10+V10</f>
        <v>0</v>
      </c>
      <c r="E10" s="80"/>
      <c r="F10" s="81"/>
      <c r="G10" s="77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+J11+M11+P11+S11+V11</f>
        <v>30</v>
      </c>
      <c r="E11" s="80"/>
      <c r="F11" s="81"/>
      <c r="G11" s="77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80" t="n">
        <v>30</v>
      </c>
      <c r="W11" s="80" t="s">
        <v>364</v>
      </c>
      <c r="X11" s="80" t="s">
        <v>679</v>
      </c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+J12+M12+P12+S12+V12</f>
        <v>0</v>
      </c>
      <c r="E12" s="80"/>
      <c r="F12" s="81"/>
      <c r="G12" s="77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80"/>
      <c r="W12" s="80"/>
      <c r="X12" s="80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+J13+M13+P13+S13+V13</f>
        <v>0</v>
      </c>
      <c r="E13" s="80"/>
      <c r="F13" s="81"/>
      <c r="G13" s="77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80"/>
      <c r="W13" s="80"/>
      <c r="X13" s="80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+J14+M14+P14+S14+V14</f>
        <v>0</v>
      </c>
      <c r="E14" s="80"/>
      <c r="F14" s="81"/>
      <c r="G14" s="77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80"/>
      <c r="W14" s="80"/>
      <c r="X14" s="80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+J15+M15+P15+S15+V15</f>
        <v>10</v>
      </c>
      <c r="E15" s="80"/>
      <c r="F15" s="81"/>
      <c r="G15" s="77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80" t="n">
        <v>10</v>
      </c>
      <c r="W15" s="80" t="s">
        <v>200</v>
      </c>
      <c r="X15" s="80" t="s">
        <v>680</v>
      </c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+J16+M16+P16+S16+V16</f>
        <v>0</v>
      </c>
      <c r="E16" s="80"/>
      <c r="F16" s="81"/>
      <c r="G16" s="77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80"/>
      <c r="W16" s="80"/>
      <c r="X16" s="80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+J17+M17+P17+S17+V17</f>
        <v>0</v>
      </c>
      <c r="E17" s="80"/>
      <c r="F17" s="81"/>
      <c r="G17" s="77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80"/>
      <c r="W17" s="80"/>
      <c r="X17" s="80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+J18+M18+P18+S18+V18</f>
        <v>0</v>
      </c>
      <c r="E18" s="80"/>
      <c r="F18" s="81"/>
      <c r="G18" s="77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80"/>
      <c r="W18" s="80"/>
      <c r="X18" s="80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+J19+M19+P19+S19+V19</f>
        <v>0</v>
      </c>
      <c r="E19" s="80"/>
      <c r="F19" s="81"/>
      <c r="G19" s="77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80"/>
      <c r="W19" s="80"/>
      <c r="X19" s="80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+J20+M20+P20+S20+V20</f>
        <v>0</v>
      </c>
      <c r="E20" s="80"/>
      <c r="F20" s="81"/>
      <c r="G20" s="77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80"/>
      <c r="W20" s="80"/>
      <c r="X20" s="80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+J21+M21+P21+S21+V21</f>
        <v>0</v>
      </c>
      <c r="E21" s="80"/>
      <c r="F21" s="81"/>
      <c r="G21" s="77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80"/>
      <c r="W21" s="80"/>
      <c r="X21" s="80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+J22+M22+P22+S22+V22</f>
        <v>0</v>
      </c>
      <c r="E22" s="80"/>
      <c r="F22" s="81"/>
      <c r="G22" s="77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80"/>
      <c r="W22" s="80"/>
      <c r="X22" s="80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+J23+M23+P23+S23+V23</f>
        <v>0</v>
      </c>
      <c r="E23" s="80"/>
      <c r="F23" s="81"/>
      <c r="G23" s="77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80"/>
      <c r="W23" s="80"/>
      <c r="X23" s="80"/>
    </row>
    <row r="24" customFormat="false" ht="77.25" hidden="false" customHeight="false" outlineLevel="0" collapsed="false">
      <c r="A24" s="35"/>
      <c r="B24" s="48" t="n">
        <v>16</v>
      </c>
      <c r="C24" s="79" t="s">
        <v>25</v>
      </c>
      <c r="D24" s="75" t="n">
        <f aca="false">G24+J24+M24+P24+S24+V24</f>
        <v>90</v>
      </c>
      <c r="E24" s="80"/>
      <c r="F24" s="81"/>
      <c r="G24" s="82" t="n">
        <v>16</v>
      </c>
      <c r="H24" s="83" t="s">
        <v>194</v>
      </c>
      <c r="I24" s="84" t="s">
        <v>681</v>
      </c>
      <c r="J24" s="78" t="n">
        <v>10</v>
      </c>
      <c r="K24" s="78" t="s">
        <v>200</v>
      </c>
      <c r="L24" s="78" t="s">
        <v>682</v>
      </c>
      <c r="M24" s="78" t="n">
        <v>32</v>
      </c>
      <c r="N24" s="78" t="s">
        <v>396</v>
      </c>
      <c r="O24" s="78" t="s">
        <v>683</v>
      </c>
      <c r="P24" s="78" t="n">
        <v>16</v>
      </c>
      <c r="Q24" s="78" t="s">
        <v>200</v>
      </c>
      <c r="R24" s="78" t="s">
        <v>684</v>
      </c>
      <c r="S24" s="78" t="n">
        <v>16</v>
      </c>
      <c r="T24" s="78" t="s">
        <v>200</v>
      </c>
      <c r="U24" s="78" t="s">
        <v>685</v>
      </c>
      <c r="V24" s="80"/>
      <c r="W24" s="80"/>
      <c r="X24" s="80"/>
    </row>
    <row r="25" customFormat="false" ht="26.25" hidden="false" customHeight="false" outlineLevel="0" collapsed="false">
      <c r="A25" s="35"/>
      <c r="B25" s="48" t="n">
        <v>17</v>
      </c>
      <c r="C25" s="79" t="s">
        <v>26</v>
      </c>
      <c r="D25" s="75" t="n">
        <f aca="false">G25+J25+M25+P25+S25+V25</f>
        <v>0</v>
      </c>
      <c r="E25" s="80"/>
      <c r="F25" s="81"/>
      <c r="G25" s="82"/>
      <c r="H25" s="83" t="s">
        <v>204</v>
      </c>
      <c r="I25" s="84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80"/>
      <c r="W25" s="80"/>
      <c r="X25" s="80"/>
    </row>
    <row r="26" customFormat="false" ht="77.25" hidden="false" customHeight="false" outlineLevel="0" collapsed="false">
      <c r="A26" s="35"/>
      <c r="B26" s="48" t="n">
        <v>18</v>
      </c>
      <c r="C26" s="79" t="s">
        <v>27</v>
      </c>
      <c r="D26" s="75" t="n">
        <f aca="false">G26+J26+M26+P26+S26+V26</f>
        <v>1</v>
      </c>
      <c r="E26" s="80"/>
      <c r="F26" s="81"/>
      <c r="G26" s="82"/>
      <c r="H26" s="83" t="s">
        <v>205</v>
      </c>
      <c r="I26" s="84"/>
      <c r="J26" s="78"/>
      <c r="K26" s="78"/>
      <c r="L26" s="78"/>
      <c r="M26" s="78" t="n">
        <v>1</v>
      </c>
      <c r="N26" s="78" t="s">
        <v>206</v>
      </c>
      <c r="O26" s="78" t="s">
        <v>686</v>
      </c>
      <c r="P26" s="78"/>
      <c r="Q26" s="78"/>
      <c r="R26" s="78"/>
      <c r="S26" s="78"/>
      <c r="T26" s="78"/>
      <c r="U26" s="78"/>
      <c r="V26" s="80"/>
      <c r="W26" s="80"/>
      <c r="X26" s="80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+J27+M27+P27+S27+V27</f>
        <v>0</v>
      </c>
      <c r="E27" s="80"/>
      <c r="F27" s="81"/>
      <c r="G27" s="82"/>
      <c r="H27" s="83" t="n">
        <v>0</v>
      </c>
      <c r="I27" s="84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80"/>
      <c r="W27" s="80"/>
      <c r="X27" s="80"/>
    </row>
    <row r="28" customFormat="false" ht="26.25" hidden="false" customHeight="false" outlineLevel="0" collapsed="false">
      <c r="A28" s="35"/>
      <c r="B28" s="48" t="n">
        <v>20</v>
      </c>
      <c r="C28" s="79" t="s">
        <v>29</v>
      </c>
      <c r="D28" s="75" t="n">
        <f aca="false">G28+J28+M28+P28+S28+V28</f>
        <v>0</v>
      </c>
      <c r="E28" s="80"/>
      <c r="F28" s="81"/>
      <c r="G28" s="82"/>
      <c r="H28" s="83" t="s">
        <v>207</v>
      </c>
      <c r="I28" s="84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80"/>
      <c r="W28" s="80"/>
      <c r="X28" s="80"/>
    </row>
    <row r="29" customFormat="false" ht="39" hidden="false" customHeight="false" outlineLevel="0" collapsed="false">
      <c r="A29" s="35"/>
      <c r="B29" s="48" t="n">
        <v>21</v>
      </c>
      <c r="C29" s="79" t="s">
        <v>30</v>
      </c>
      <c r="D29" s="75" t="n">
        <f aca="false">G29+J29+M29+P29+S29+V29</f>
        <v>0</v>
      </c>
      <c r="E29" s="80"/>
      <c r="F29" s="81"/>
      <c r="G29" s="82"/>
      <c r="H29" s="83" t="s">
        <v>208</v>
      </c>
      <c r="I29" s="84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80"/>
      <c r="W29" s="80"/>
      <c r="X29" s="80"/>
    </row>
    <row r="30" customFormat="false" ht="39" hidden="false" customHeight="false" outlineLevel="0" collapsed="false">
      <c r="A30" s="35"/>
      <c r="B30" s="48" t="n">
        <v>22</v>
      </c>
      <c r="C30" s="79" t="s">
        <v>31</v>
      </c>
      <c r="D30" s="75" t="n">
        <f aca="false">G30+J30+M30+P30+S30+V30</f>
        <v>0</v>
      </c>
      <c r="E30" s="80"/>
      <c r="F30" s="81"/>
      <c r="G30" s="82"/>
      <c r="H30" s="83" t="s">
        <v>210</v>
      </c>
      <c r="I30" s="84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80"/>
      <c r="W30" s="80"/>
      <c r="X30" s="80"/>
    </row>
    <row r="31" customFormat="false" ht="26.25" hidden="false" customHeight="false" outlineLevel="0" collapsed="false">
      <c r="A31" s="35"/>
      <c r="B31" s="48" t="n">
        <v>23</v>
      </c>
      <c r="C31" s="79" t="s">
        <v>32</v>
      </c>
      <c r="D31" s="75" t="n">
        <f aca="false">G31+J31+M31+P31+S31+V31</f>
        <v>0</v>
      </c>
      <c r="E31" s="80"/>
      <c r="F31" s="81"/>
      <c r="G31" s="82"/>
      <c r="H31" s="83" t="s">
        <v>687</v>
      </c>
      <c r="I31" s="84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80"/>
      <c r="W31" s="80"/>
      <c r="X31" s="80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+J32+M32+P32+S32+V32</f>
        <v>0</v>
      </c>
      <c r="E32" s="80"/>
      <c r="F32" s="81"/>
      <c r="G32" s="82"/>
      <c r="H32" s="83" t="s">
        <v>231</v>
      </c>
      <c r="I32" s="84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80"/>
      <c r="W32" s="80"/>
      <c r="X32" s="80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+J33+M33+P33+S33+V33</f>
        <v>0</v>
      </c>
      <c r="E33" s="80"/>
      <c r="F33" s="81"/>
      <c r="G33" s="82"/>
      <c r="H33" s="83" t="n">
        <v>0</v>
      </c>
      <c r="I33" s="84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80"/>
      <c r="W33" s="80"/>
      <c r="X33" s="80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+J34+M34+P34+S34+V34</f>
        <v>0</v>
      </c>
      <c r="E34" s="80"/>
      <c r="F34" s="81"/>
      <c r="G34" s="82"/>
      <c r="H34" s="83" t="n">
        <v>0</v>
      </c>
      <c r="I34" s="84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80"/>
      <c r="W34" s="80"/>
      <c r="X34" s="80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+J35+M35+P35+S35+V35</f>
        <v>0</v>
      </c>
      <c r="E35" s="80"/>
      <c r="F35" s="81"/>
      <c r="G35" s="82"/>
      <c r="H35" s="83" t="n">
        <v>0</v>
      </c>
      <c r="I35" s="84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80"/>
      <c r="W35" s="80"/>
      <c r="X35" s="80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+J36+M36+P36+S36+V36</f>
        <v>0</v>
      </c>
      <c r="E36" s="80"/>
      <c r="F36" s="81"/>
      <c r="G36" s="82"/>
      <c r="H36" s="83" t="n">
        <v>0</v>
      </c>
      <c r="I36" s="84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80"/>
      <c r="W36" s="80"/>
      <c r="X36" s="80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+J37+M37+P37+S37+V37</f>
        <v>0</v>
      </c>
      <c r="E37" s="80"/>
      <c r="F37" s="81"/>
      <c r="G37" s="82"/>
      <c r="H37" s="83" t="n">
        <v>0</v>
      </c>
      <c r="I37" s="84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80"/>
      <c r="W37" s="80"/>
      <c r="X37" s="80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+J38+M38+P38+S38+V38</f>
        <v>0</v>
      </c>
      <c r="E38" s="80"/>
      <c r="F38" s="81"/>
      <c r="G38" s="82"/>
      <c r="H38" s="83" t="n">
        <v>0</v>
      </c>
      <c r="I38" s="84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80"/>
      <c r="W38" s="80"/>
      <c r="X38" s="80"/>
    </row>
    <row r="39" customFormat="false" ht="77.25" hidden="false" customHeight="false" outlineLevel="0" collapsed="false">
      <c r="A39" s="35"/>
      <c r="B39" s="48" t="n">
        <v>31</v>
      </c>
      <c r="C39" s="79" t="s">
        <v>40</v>
      </c>
      <c r="D39" s="75" t="n">
        <f aca="false">G39+J39+M39+P39+S39+V39</f>
        <v>0</v>
      </c>
      <c r="E39" s="80"/>
      <c r="F39" s="81"/>
      <c r="G39" s="82"/>
      <c r="H39" s="83" t="s">
        <v>688</v>
      </c>
      <c r="I39" s="84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80"/>
      <c r="W39" s="80"/>
      <c r="X39" s="80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+J40+M40+P40+S40+V40</f>
        <v>0</v>
      </c>
      <c r="E40" s="80"/>
      <c r="F40" s="81"/>
      <c r="G40" s="82"/>
      <c r="H40" s="83" t="n">
        <v>0</v>
      </c>
      <c r="I40" s="84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80"/>
      <c r="W40" s="80"/>
      <c r="X40" s="80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+J41+M41+P41+S41+V41</f>
        <v>29</v>
      </c>
      <c r="E41" s="80"/>
      <c r="F41" s="81"/>
      <c r="G41" s="82" t="n">
        <v>8</v>
      </c>
      <c r="H41" s="83" t="s">
        <v>214</v>
      </c>
      <c r="I41" s="84" t="s">
        <v>689</v>
      </c>
      <c r="J41" s="78" t="n">
        <v>2</v>
      </c>
      <c r="K41" s="78" t="s">
        <v>218</v>
      </c>
      <c r="L41" s="78" t="s">
        <v>690</v>
      </c>
      <c r="M41" s="78" t="n">
        <v>12</v>
      </c>
      <c r="N41" s="78" t="s">
        <v>218</v>
      </c>
      <c r="O41" s="78" t="s">
        <v>401</v>
      </c>
      <c r="P41" s="78"/>
      <c r="Q41" s="78"/>
      <c r="R41" s="78"/>
      <c r="S41" s="78" t="n">
        <v>7</v>
      </c>
      <c r="T41" s="78" t="s">
        <v>218</v>
      </c>
      <c r="U41" s="78" t="s">
        <v>401</v>
      </c>
      <c r="V41" s="80"/>
      <c r="W41" s="80"/>
      <c r="X41" s="80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+J42+M42+P42+S42+V42</f>
        <v>0</v>
      </c>
      <c r="E42" s="80"/>
      <c r="F42" s="81"/>
      <c r="G42" s="82"/>
      <c r="H42" s="83" t="n">
        <v>0</v>
      </c>
      <c r="I42" s="84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80"/>
      <c r="W42" s="80"/>
      <c r="X42" s="80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+J43+M43+P43+S43+V43</f>
        <v>64</v>
      </c>
      <c r="E43" s="80"/>
      <c r="F43" s="81"/>
      <c r="G43" s="82" t="n">
        <v>8</v>
      </c>
      <c r="H43" s="83" t="s">
        <v>221</v>
      </c>
      <c r="I43" s="84" t="s">
        <v>691</v>
      </c>
      <c r="J43" s="78" t="n">
        <v>6</v>
      </c>
      <c r="K43" s="78" t="s">
        <v>227</v>
      </c>
      <c r="L43" s="78" t="s">
        <v>692</v>
      </c>
      <c r="M43" s="78" t="n">
        <v>14</v>
      </c>
      <c r="N43" s="78" t="s">
        <v>227</v>
      </c>
      <c r="O43" s="78" t="s">
        <v>693</v>
      </c>
      <c r="P43" s="78" t="n">
        <v>16</v>
      </c>
      <c r="Q43" s="78" t="s">
        <v>227</v>
      </c>
      <c r="R43" s="78" t="s">
        <v>694</v>
      </c>
      <c r="S43" s="78" t="n">
        <v>15</v>
      </c>
      <c r="T43" s="78" t="s">
        <v>227</v>
      </c>
      <c r="U43" s="78" t="s">
        <v>695</v>
      </c>
      <c r="V43" s="80" t="n">
        <v>5</v>
      </c>
      <c r="W43" s="80" t="s">
        <v>481</v>
      </c>
      <c r="X43" s="80" t="s">
        <v>696</v>
      </c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+J44+M44+P44+S44+V44</f>
        <v>0</v>
      </c>
      <c r="E44" s="80"/>
      <c r="F44" s="81"/>
      <c r="G44" s="82"/>
      <c r="H44" s="83" t="n">
        <v>0</v>
      </c>
      <c r="I44" s="84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80"/>
      <c r="W44" s="80"/>
      <c r="X44" s="80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+J45+M45+P45+S45+V45</f>
        <v>19</v>
      </c>
      <c r="E45" s="80"/>
      <c r="F45" s="81"/>
      <c r="G45" s="82" t="n">
        <v>2</v>
      </c>
      <c r="H45" s="83" t="s">
        <v>231</v>
      </c>
      <c r="I45" s="84" t="s">
        <v>697</v>
      </c>
      <c r="J45" s="78" t="n">
        <v>5</v>
      </c>
      <c r="K45" s="78" t="s">
        <v>698</v>
      </c>
      <c r="L45" s="78" t="s">
        <v>413</v>
      </c>
      <c r="M45" s="78" t="n">
        <v>4</v>
      </c>
      <c r="N45" s="78" t="s">
        <v>234</v>
      </c>
      <c r="O45" s="78" t="s">
        <v>414</v>
      </c>
      <c r="P45" s="78" t="n">
        <v>3</v>
      </c>
      <c r="Q45" s="78" t="s">
        <v>234</v>
      </c>
      <c r="R45" s="78" t="s">
        <v>699</v>
      </c>
      <c r="S45" s="78" t="n">
        <v>5</v>
      </c>
      <c r="T45" s="78" t="s">
        <v>234</v>
      </c>
      <c r="U45" s="78" t="s">
        <v>414</v>
      </c>
      <c r="V45" s="80"/>
      <c r="W45" s="80"/>
      <c r="X45" s="80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+J46+M46+P46+S46+V46</f>
        <v>12</v>
      </c>
      <c r="E46" s="80"/>
      <c r="F46" s="81"/>
      <c r="G46" s="82" t="n">
        <v>11</v>
      </c>
      <c r="H46" s="83" t="s">
        <v>231</v>
      </c>
      <c r="I46" s="84" t="n">
        <v>823</v>
      </c>
      <c r="J46" s="78"/>
      <c r="K46" s="78"/>
      <c r="L46" s="78"/>
      <c r="M46" s="78" t="n">
        <v>1</v>
      </c>
      <c r="N46" s="78" t="s">
        <v>234</v>
      </c>
      <c r="O46" s="78" t="s">
        <v>533</v>
      </c>
      <c r="P46" s="78"/>
      <c r="Q46" s="78"/>
      <c r="R46" s="78"/>
      <c r="S46" s="78"/>
      <c r="T46" s="78"/>
      <c r="U46" s="78"/>
      <c r="V46" s="80"/>
      <c r="W46" s="80"/>
      <c r="X46" s="80"/>
    </row>
    <row r="47" customFormat="false" ht="26.25" hidden="false" customHeight="false" outlineLevel="0" collapsed="false">
      <c r="A47" s="35"/>
      <c r="B47" s="48" t="n">
        <v>39</v>
      </c>
      <c r="C47" s="79" t="s">
        <v>51</v>
      </c>
      <c r="D47" s="75" t="n">
        <f aca="false">G47+J47+M47+P47+S47+V47</f>
        <v>5</v>
      </c>
      <c r="E47" s="80"/>
      <c r="F47" s="81"/>
      <c r="G47" s="82" t="n">
        <v>5</v>
      </c>
      <c r="H47" s="83" t="s">
        <v>231</v>
      </c>
      <c r="I47" s="84" t="s">
        <v>243</v>
      </c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80"/>
      <c r="W47" s="80"/>
      <c r="X47" s="80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+J48+M48+P48+S48+V48</f>
        <v>3</v>
      </c>
      <c r="E48" s="80"/>
      <c r="F48" s="81"/>
      <c r="G48" s="77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80" t="n">
        <v>3</v>
      </c>
      <c r="W48" s="80" t="s">
        <v>234</v>
      </c>
      <c r="X48" s="80" t="s">
        <v>700</v>
      </c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+J49+M49+P49+S49+V49</f>
        <v>0</v>
      </c>
      <c r="E49" s="80"/>
      <c r="F49" s="81"/>
      <c r="G49" s="77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80"/>
      <c r="W49" s="80"/>
      <c r="X49" s="80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+J50+M50+P50+S50+V50</f>
        <v>0</v>
      </c>
      <c r="E50" s="80"/>
      <c r="F50" s="81"/>
      <c r="G50" s="77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80"/>
      <c r="W50" s="80"/>
      <c r="X50" s="80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+J51+M51+P51+S51+V51</f>
        <v>0</v>
      </c>
      <c r="E51" s="80"/>
      <c r="F51" s="81"/>
      <c r="G51" s="77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80"/>
      <c r="W51" s="80"/>
      <c r="X51" s="80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+J52+M52+P52+S52+V52</f>
        <v>0</v>
      </c>
      <c r="E52" s="80"/>
      <c r="F52" s="81"/>
      <c r="G52" s="77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80"/>
      <c r="W52" s="80"/>
      <c r="X52" s="80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+J53+M53+P53+S53+V53</f>
        <v>0</v>
      </c>
      <c r="E53" s="80"/>
      <c r="F53" s="81"/>
      <c r="G53" s="77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80"/>
      <c r="W53" s="80"/>
      <c r="X53" s="80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+J54+M54+P54+S54+V54</f>
        <v>0</v>
      </c>
      <c r="E54" s="80"/>
      <c r="F54" s="81"/>
      <c r="G54" s="77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80"/>
      <c r="W54" s="80"/>
      <c r="X54" s="80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+J55+M55+P55+S55+V55</f>
        <v>0</v>
      </c>
      <c r="E55" s="80"/>
      <c r="F55" s="81"/>
      <c r="G55" s="77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80"/>
      <c r="W55" s="80"/>
      <c r="X55" s="80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+J56+M56+P56+S56+V56</f>
        <v>0</v>
      </c>
      <c r="E56" s="80"/>
      <c r="F56" s="81"/>
      <c r="G56" s="77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80"/>
      <c r="W56" s="80"/>
      <c r="X56" s="80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+J57+M57+P57+S57+V57</f>
        <v>0</v>
      </c>
      <c r="E57" s="80"/>
      <c r="F57" s="81"/>
      <c r="G57" s="77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80"/>
      <c r="W57" s="80"/>
      <c r="X57" s="80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+J58+M58+P58+S58+V58</f>
        <v>0</v>
      </c>
      <c r="E58" s="80"/>
      <c r="F58" s="81"/>
      <c r="G58" s="77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80"/>
      <c r="W58" s="80"/>
      <c r="X58" s="80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+J59+M59+P59+S59+V59</f>
        <v>92</v>
      </c>
      <c r="E59" s="80"/>
      <c r="F59" s="81"/>
      <c r="G59" s="82" t="n">
        <v>16</v>
      </c>
      <c r="H59" s="83" t="s">
        <v>244</v>
      </c>
      <c r="I59" s="84" t="s">
        <v>701</v>
      </c>
      <c r="J59" s="78" t="n">
        <v>7</v>
      </c>
      <c r="K59" s="78" t="s">
        <v>227</v>
      </c>
      <c r="L59" s="78" t="s">
        <v>702</v>
      </c>
      <c r="M59" s="78" t="n">
        <v>13</v>
      </c>
      <c r="N59" s="78" t="s">
        <v>227</v>
      </c>
      <c r="O59" s="78" t="s">
        <v>537</v>
      </c>
      <c r="P59" s="78" t="n">
        <v>36</v>
      </c>
      <c r="Q59" s="78" t="s">
        <v>227</v>
      </c>
      <c r="R59" s="78" t="s">
        <v>703</v>
      </c>
      <c r="S59" s="78" t="n">
        <v>18</v>
      </c>
      <c r="T59" s="78" t="s">
        <v>227</v>
      </c>
      <c r="U59" s="78" t="s">
        <v>537</v>
      </c>
      <c r="V59" s="80" t="n">
        <v>2</v>
      </c>
      <c r="W59" s="80" t="s">
        <v>234</v>
      </c>
      <c r="X59" s="80" t="n">
        <v>720</v>
      </c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+J60+M60+P60+S60+V60</f>
        <v>28</v>
      </c>
      <c r="E60" s="80"/>
      <c r="F60" s="81"/>
      <c r="G60" s="82" t="n">
        <v>4</v>
      </c>
      <c r="H60" s="83" t="s">
        <v>252</v>
      </c>
      <c r="I60" s="84" t="n">
        <v>685.6</v>
      </c>
      <c r="J60" s="78" t="n">
        <v>4</v>
      </c>
      <c r="K60" s="78" t="s">
        <v>227</v>
      </c>
      <c r="L60" s="78" t="s">
        <v>704</v>
      </c>
      <c r="M60" s="78" t="n">
        <v>4</v>
      </c>
      <c r="N60" s="78" t="s">
        <v>227</v>
      </c>
      <c r="O60" s="78" t="s">
        <v>705</v>
      </c>
      <c r="P60" s="78" t="n">
        <v>7</v>
      </c>
      <c r="Q60" s="78" t="s">
        <v>227</v>
      </c>
      <c r="R60" s="78" t="s">
        <v>706</v>
      </c>
      <c r="S60" s="78" t="n">
        <v>7</v>
      </c>
      <c r="T60" s="78" t="s">
        <v>227</v>
      </c>
      <c r="U60" s="78" t="s">
        <v>707</v>
      </c>
      <c r="V60" s="80" t="n">
        <v>2</v>
      </c>
      <c r="W60" s="80" t="s">
        <v>481</v>
      </c>
      <c r="X60" s="80" t="n">
        <v>800</v>
      </c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+J61+M61+P61+S61+V61</f>
        <v>0</v>
      </c>
      <c r="E61" s="80"/>
      <c r="F61" s="81"/>
      <c r="G61" s="82"/>
      <c r="H61" s="83" t="n">
        <v>0</v>
      </c>
      <c r="I61" s="84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80"/>
      <c r="W61" s="80"/>
      <c r="X61" s="80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+J62+M62+P62+S62+V62</f>
        <v>0</v>
      </c>
      <c r="E62" s="80"/>
      <c r="F62" s="81"/>
      <c r="G62" s="82"/>
      <c r="H62" s="83" t="n">
        <v>0</v>
      </c>
      <c r="I62" s="84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80"/>
      <c r="W62" s="80"/>
      <c r="X62" s="80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+J63+M63+P63+S63+V63</f>
        <v>0</v>
      </c>
      <c r="E63" s="80"/>
      <c r="F63" s="81"/>
      <c r="G63" s="82"/>
      <c r="H63" s="83" t="n">
        <v>0</v>
      </c>
      <c r="I63" s="84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80"/>
      <c r="W63" s="80"/>
      <c r="X63" s="80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+J64+M64+P64+S64+V64</f>
        <v>0</v>
      </c>
      <c r="E64" s="80"/>
      <c r="F64" s="81"/>
      <c r="G64" s="82"/>
      <c r="H64" s="83" t="n">
        <v>0</v>
      </c>
      <c r="I64" s="84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80"/>
      <c r="W64" s="80"/>
      <c r="X64" s="80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+J65+M65+P65+S65+V65</f>
        <v>25</v>
      </c>
      <c r="E65" s="80"/>
      <c r="F65" s="81"/>
      <c r="G65" s="82" t="n">
        <v>25</v>
      </c>
      <c r="H65" s="83" t="s">
        <v>244</v>
      </c>
      <c r="I65" s="84" t="s">
        <v>708</v>
      </c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80"/>
      <c r="W65" s="80"/>
      <c r="X65" s="80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+J66+M66+P66+S66+V66</f>
        <v>0</v>
      </c>
      <c r="E66" s="80"/>
      <c r="F66" s="81"/>
      <c r="G66" s="82"/>
      <c r="H66" s="83" t="s">
        <v>231</v>
      </c>
      <c r="I66" s="84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80"/>
      <c r="W66" s="80"/>
      <c r="X66" s="80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+J67+M67+P67+S67+V67</f>
        <v>0</v>
      </c>
      <c r="E67" s="80"/>
      <c r="F67" s="81"/>
      <c r="G67" s="82"/>
      <c r="H67" s="83" t="n">
        <v>0</v>
      </c>
      <c r="I67" s="84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80"/>
      <c r="W67" s="80"/>
      <c r="X67" s="80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+J68+M68+P68+S68+V68</f>
        <v>0</v>
      </c>
      <c r="E68" s="80"/>
      <c r="F68" s="81"/>
      <c r="G68" s="82"/>
      <c r="H68" s="83" t="n">
        <v>0</v>
      </c>
      <c r="I68" s="84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80"/>
      <c r="W68" s="80"/>
      <c r="X68" s="80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+J69+M69+P69+S69+V69</f>
        <v>0</v>
      </c>
      <c r="E69" s="80"/>
      <c r="F69" s="81"/>
      <c r="G69" s="82"/>
      <c r="H69" s="83" t="n">
        <v>0</v>
      </c>
      <c r="I69" s="84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80"/>
      <c r="W69" s="80"/>
      <c r="X69" s="80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+J70+M70+P70+S70+V70</f>
        <v>0</v>
      </c>
      <c r="E70" s="80"/>
      <c r="F70" s="81"/>
      <c r="G70" s="82"/>
      <c r="H70" s="83" t="n">
        <v>0</v>
      </c>
      <c r="I70" s="84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80"/>
      <c r="W70" s="80"/>
      <c r="X70" s="80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+J71+M71+P71+S71+V71</f>
        <v>0</v>
      </c>
      <c r="E71" s="80"/>
      <c r="F71" s="81"/>
      <c r="G71" s="82"/>
      <c r="H71" s="83" t="n">
        <v>0</v>
      </c>
      <c r="I71" s="84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80"/>
      <c r="W71" s="80"/>
      <c r="X71" s="80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+J72+M72+P72+S72+V72</f>
        <v>390</v>
      </c>
      <c r="E72" s="80"/>
      <c r="F72" s="81"/>
      <c r="G72" s="82" t="n">
        <v>82</v>
      </c>
      <c r="H72" s="83" t="s">
        <v>261</v>
      </c>
      <c r="I72" s="84" t="s">
        <v>709</v>
      </c>
      <c r="J72" s="78" t="n">
        <v>77</v>
      </c>
      <c r="K72" s="78" t="s">
        <v>267</v>
      </c>
      <c r="L72" s="78" t="s">
        <v>710</v>
      </c>
      <c r="M72" s="78" t="n">
        <v>92</v>
      </c>
      <c r="N72" s="78" t="s">
        <v>711</v>
      </c>
      <c r="O72" s="78" t="s">
        <v>543</v>
      </c>
      <c r="P72" s="78" t="n">
        <v>13</v>
      </c>
      <c r="Q72" s="78" t="s">
        <v>234</v>
      </c>
      <c r="R72" s="78" t="s">
        <v>712</v>
      </c>
      <c r="S72" s="78" t="n">
        <v>76</v>
      </c>
      <c r="T72" s="78" t="s">
        <v>267</v>
      </c>
      <c r="U72" s="78" t="s">
        <v>543</v>
      </c>
      <c r="V72" s="80" t="n">
        <v>50</v>
      </c>
      <c r="W72" s="80" t="s">
        <v>234</v>
      </c>
      <c r="X72" s="80" t="s">
        <v>713</v>
      </c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+J73+M73+P73+S73+V73</f>
        <v>271</v>
      </c>
      <c r="E73" s="80"/>
      <c r="F73" s="81"/>
      <c r="G73" s="82" t="n">
        <v>33</v>
      </c>
      <c r="H73" s="83" t="s">
        <v>231</v>
      </c>
      <c r="I73" s="84" t="n">
        <v>542.3</v>
      </c>
      <c r="J73" s="78" t="n">
        <v>5</v>
      </c>
      <c r="K73" s="78" t="s">
        <v>234</v>
      </c>
      <c r="L73" s="78" t="s">
        <v>590</v>
      </c>
      <c r="M73" s="78" t="n">
        <v>29</v>
      </c>
      <c r="N73" s="78" t="s">
        <v>234</v>
      </c>
      <c r="O73" s="78" t="s">
        <v>437</v>
      </c>
      <c r="P73" s="78" t="n">
        <v>66</v>
      </c>
      <c r="Q73" s="78" t="s">
        <v>234</v>
      </c>
      <c r="R73" s="78" t="s">
        <v>437</v>
      </c>
      <c r="S73" s="78" t="n">
        <v>38</v>
      </c>
      <c r="T73" s="78" t="s">
        <v>234</v>
      </c>
      <c r="U73" s="78" t="s">
        <v>437</v>
      </c>
      <c r="V73" s="80" t="n">
        <v>100</v>
      </c>
      <c r="W73" s="80" t="s">
        <v>234</v>
      </c>
      <c r="X73" s="80" t="s">
        <v>714</v>
      </c>
    </row>
    <row r="74" customFormat="false" ht="26.25" hidden="false" customHeight="false" outlineLevel="0" collapsed="false">
      <c r="A74" s="35"/>
      <c r="B74" s="48" t="n">
        <v>66</v>
      </c>
      <c r="C74" s="79" t="s">
        <v>80</v>
      </c>
      <c r="D74" s="75" t="n">
        <f aca="false">G74+J74+M74+P74+S74+V74</f>
        <v>90</v>
      </c>
      <c r="E74" s="80"/>
      <c r="F74" s="81"/>
      <c r="G74" s="82" t="n">
        <v>90</v>
      </c>
      <c r="H74" s="83" t="s">
        <v>244</v>
      </c>
      <c r="I74" s="84" t="s">
        <v>274</v>
      </c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80"/>
      <c r="W74" s="80"/>
      <c r="X74" s="80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+J75+M75+P75+S75+V75</f>
        <v>38</v>
      </c>
      <c r="E75" s="80"/>
      <c r="F75" s="81"/>
      <c r="G75" s="82" t="n">
        <v>38</v>
      </c>
      <c r="H75" s="83" t="s">
        <v>244</v>
      </c>
      <c r="I75" s="84" t="s">
        <v>715</v>
      </c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80"/>
      <c r="W75" s="80"/>
      <c r="X75" s="80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+J76+M76+P76+S76+V76</f>
        <v>0</v>
      </c>
      <c r="E76" s="80"/>
      <c r="F76" s="81"/>
      <c r="G76" s="82"/>
      <c r="H76" s="83"/>
      <c r="I76" s="84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80"/>
      <c r="W76" s="80"/>
      <c r="X76" s="80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+J77+M77+P77+S77+V77</f>
        <v>0</v>
      </c>
      <c r="E77" s="80"/>
      <c r="F77" s="81"/>
      <c r="G77" s="82"/>
      <c r="H77" s="83"/>
      <c r="I77" s="84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80"/>
      <c r="W77" s="80"/>
      <c r="X77" s="80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+J78+M78+P78+S78+V78</f>
        <v>0</v>
      </c>
      <c r="E78" s="80"/>
      <c r="F78" s="81"/>
      <c r="G78" s="82"/>
      <c r="H78" s="83"/>
      <c r="I78" s="84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80"/>
      <c r="W78" s="80"/>
      <c r="X78" s="80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+J79+M79+P79+S79+V79</f>
        <v>0</v>
      </c>
      <c r="E79" s="80"/>
      <c r="F79" s="81"/>
      <c r="G79" s="82"/>
      <c r="H79" s="83"/>
      <c r="I79" s="84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80"/>
      <c r="W79" s="80"/>
      <c r="X79" s="80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+J80+M80+P80+S80+V80</f>
        <v>1</v>
      </c>
      <c r="E80" s="80"/>
      <c r="F80" s="81"/>
      <c r="G80" s="82"/>
      <c r="H80" s="83"/>
      <c r="I80" s="84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80" t="n">
        <v>1</v>
      </c>
      <c r="W80" s="80" t="s">
        <v>481</v>
      </c>
      <c r="X80" s="80" t="n">
        <v>5600</v>
      </c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+J81+M81+P81+S81+V81</f>
        <v>0</v>
      </c>
      <c r="E81" s="80"/>
      <c r="F81" s="81"/>
      <c r="G81" s="82"/>
      <c r="H81" s="83"/>
      <c r="I81" s="84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80"/>
      <c r="W81" s="80"/>
      <c r="X81" s="80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+J82+M82+P82+S82+V82</f>
        <v>17</v>
      </c>
      <c r="E82" s="80"/>
      <c r="F82" s="81"/>
      <c r="G82" s="82"/>
      <c r="H82" s="83"/>
      <c r="I82" s="84"/>
      <c r="J82" s="78" t="n">
        <v>6</v>
      </c>
      <c r="K82" s="78" t="s">
        <v>227</v>
      </c>
      <c r="L82" s="78" t="s">
        <v>716</v>
      </c>
      <c r="M82" s="78" t="n">
        <v>3</v>
      </c>
      <c r="N82" s="78" t="s">
        <v>227</v>
      </c>
      <c r="O82" s="78" t="s">
        <v>717</v>
      </c>
      <c r="P82" s="78" t="n">
        <v>5</v>
      </c>
      <c r="Q82" s="78" t="s">
        <v>227</v>
      </c>
      <c r="R82" s="78" t="n">
        <v>708</v>
      </c>
      <c r="S82" s="78" t="n">
        <v>3</v>
      </c>
      <c r="T82" s="78" t="s">
        <v>227</v>
      </c>
      <c r="U82" s="78" t="s">
        <v>441</v>
      </c>
      <c r="V82" s="80"/>
      <c r="W82" s="80"/>
      <c r="X82" s="80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+J83+M83+P83+S83+V83</f>
        <v>0</v>
      </c>
      <c r="E83" s="80"/>
      <c r="F83" s="81"/>
      <c r="G83" s="77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80"/>
      <c r="W83" s="80"/>
      <c r="X83" s="80"/>
    </row>
    <row r="84" customFormat="false" ht="15" hidden="true" customHeight="false" outlineLevel="0" collapsed="false">
      <c r="A84" s="36" t="s">
        <v>91</v>
      </c>
      <c r="B84" s="48"/>
      <c r="C84" s="79" t="s">
        <v>92</v>
      </c>
      <c r="D84" s="75" t="n">
        <f aca="false">G84+J84+M84+P84+S84+V84</f>
        <v>0</v>
      </c>
      <c r="E84" s="80"/>
      <c r="F84" s="81"/>
      <c r="G84" s="77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80"/>
      <c r="W84" s="80"/>
      <c r="X84" s="80"/>
    </row>
    <row r="85" customFormat="false" ht="12" hidden="true" customHeight="true" outlineLevel="0" collapsed="false">
      <c r="A85" s="35"/>
      <c r="B85" s="48"/>
      <c r="C85" s="79"/>
      <c r="D85" s="75" t="n">
        <f aca="false">G85+J85+M85+P85+S85+V85</f>
        <v>0</v>
      </c>
      <c r="E85" s="80"/>
      <c r="F85" s="81"/>
      <c r="G85" s="77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80"/>
      <c r="W85" s="80"/>
      <c r="X85" s="80"/>
    </row>
    <row r="86" customFormat="false" ht="27" hidden="true" customHeight="true" outlineLevel="0" collapsed="false">
      <c r="A86" s="35"/>
      <c r="B86" s="48"/>
      <c r="C86" s="79"/>
      <c r="D86" s="75" t="n">
        <f aca="false">G86+J86+M86+P86+S86+V86</f>
        <v>0</v>
      </c>
      <c r="E86" s="80"/>
      <c r="F86" s="81"/>
      <c r="G86" s="77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80"/>
      <c r="W86" s="80"/>
      <c r="X86" s="80"/>
    </row>
    <row r="87" customFormat="false" ht="43.5" hidden="true" customHeight="true" outlineLevel="0" collapsed="false">
      <c r="A87" s="35"/>
      <c r="B87" s="48"/>
      <c r="C87" s="79"/>
      <c r="D87" s="75" t="n">
        <f aca="false">G87+J87+M87+P87+S87+V87</f>
        <v>0</v>
      </c>
      <c r="E87" s="80"/>
      <c r="F87" s="81"/>
      <c r="G87" s="77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80"/>
      <c r="W87" s="80"/>
      <c r="X87" s="80"/>
    </row>
    <row r="88" customFormat="false" ht="29.25" hidden="true" customHeight="true" outlineLevel="0" collapsed="false">
      <c r="A88" s="35"/>
      <c r="B88" s="48"/>
      <c r="C88" s="79"/>
      <c r="D88" s="75" t="n">
        <f aca="false">G88+J88+M88+P88+S88+V88</f>
        <v>0</v>
      </c>
      <c r="E88" s="80"/>
      <c r="F88" s="81"/>
      <c r="G88" s="77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80"/>
      <c r="W88" s="80"/>
      <c r="X88" s="80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+J89+M89+P89+S89+V89</f>
        <v>0</v>
      </c>
      <c r="E89" s="80"/>
      <c r="F89" s="81"/>
      <c r="G89" s="77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80"/>
      <c r="W89" s="80"/>
      <c r="X89" s="80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+J90+M90+P90+S90+V90</f>
        <v>0</v>
      </c>
      <c r="E90" s="80"/>
      <c r="F90" s="81"/>
      <c r="G90" s="77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80"/>
      <c r="W90" s="80"/>
      <c r="X90" s="80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+J91+M91+P91+S91+V91</f>
        <v>0</v>
      </c>
      <c r="E91" s="80"/>
      <c r="F91" s="81"/>
      <c r="G91" s="77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80"/>
      <c r="W91" s="80"/>
      <c r="X91" s="80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+J92+M92+P92+S92+V92</f>
        <v>1</v>
      </c>
      <c r="E92" s="80"/>
      <c r="F92" s="81"/>
      <c r="G92" s="82" t="n">
        <v>1</v>
      </c>
      <c r="H92" s="83" t="s">
        <v>244</v>
      </c>
      <c r="I92" s="84" t="n">
        <v>475.9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80"/>
      <c r="W92" s="80"/>
      <c r="X92" s="80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+J93+M93+P93+S93+V93</f>
        <v>175</v>
      </c>
      <c r="E93" s="80"/>
      <c r="F93" s="81"/>
      <c r="G93" s="82" t="n">
        <v>85</v>
      </c>
      <c r="H93" s="83" t="s">
        <v>261</v>
      </c>
      <c r="I93" s="84" t="s">
        <v>718</v>
      </c>
      <c r="J93" s="78" t="n">
        <v>12</v>
      </c>
      <c r="K93" s="78" t="s">
        <v>227</v>
      </c>
      <c r="L93" s="78" t="s">
        <v>719</v>
      </c>
      <c r="M93" s="78" t="n">
        <v>5</v>
      </c>
      <c r="N93" s="78" t="s">
        <v>227</v>
      </c>
      <c r="O93" s="78" t="s">
        <v>720</v>
      </c>
      <c r="P93" s="78" t="n">
        <v>7</v>
      </c>
      <c r="Q93" s="78" t="s">
        <v>227</v>
      </c>
      <c r="R93" s="78" t="s">
        <v>721</v>
      </c>
      <c r="S93" s="78" t="n">
        <v>16</v>
      </c>
      <c r="T93" s="78" t="s">
        <v>455</v>
      </c>
      <c r="U93" s="78" t="s">
        <v>722</v>
      </c>
      <c r="V93" s="80" t="n">
        <v>50</v>
      </c>
      <c r="W93" s="80" t="s">
        <v>234</v>
      </c>
      <c r="X93" s="80" t="s">
        <v>723</v>
      </c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+J94+M94+P94+S94+V94</f>
        <v>0</v>
      </c>
      <c r="E94" s="80"/>
      <c r="F94" s="81"/>
      <c r="G94" s="82"/>
      <c r="H94" s="83" t="n">
        <v>0</v>
      </c>
      <c r="I94" s="84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80"/>
      <c r="W94" s="80"/>
      <c r="X94" s="80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+J95+M95+P95+S95+V95</f>
        <v>0</v>
      </c>
      <c r="E95" s="80"/>
      <c r="F95" s="81"/>
      <c r="G95" s="82"/>
      <c r="H95" s="83" t="s">
        <v>288</v>
      </c>
      <c r="I95" s="84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80"/>
      <c r="W95" s="80"/>
      <c r="X95" s="80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+J96+M96+P96+S96+V96</f>
        <v>41</v>
      </c>
      <c r="E96" s="80"/>
      <c r="F96" s="81"/>
      <c r="G96" s="82" t="n">
        <v>8</v>
      </c>
      <c r="H96" s="83" t="s">
        <v>289</v>
      </c>
      <c r="I96" s="84" t="s">
        <v>724</v>
      </c>
      <c r="J96" s="78" t="n">
        <v>5</v>
      </c>
      <c r="K96" s="78" t="s">
        <v>293</v>
      </c>
      <c r="L96" s="78" t="s">
        <v>725</v>
      </c>
      <c r="M96" s="78" t="n">
        <v>7</v>
      </c>
      <c r="N96" s="78" t="s">
        <v>455</v>
      </c>
      <c r="O96" s="78" t="s">
        <v>726</v>
      </c>
      <c r="P96" s="78" t="n">
        <v>13</v>
      </c>
      <c r="Q96" s="78" t="s">
        <v>293</v>
      </c>
      <c r="R96" s="78" t="s">
        <v>727</v>
      </c>
      <c r="S96" s="78" t="n">
        <v>3</v>
      </c>
      <c r="T96" s="78" t="s">
        <v>293</v>
      </c>
      <c r="U96" s="78" t="s">
        <v>725</v>
      </c>
      <c r="V96" s="80" t="n">
        <v>5</v>
      </c>
      <c r="W96" s="80" t="s">
        <v>234</v>
      </c>
      <c r="X96" s="80" t="s">
        <v>728</v>
      </c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+J97+M97+P97+S97+V97</f>
        <v>0</v>
      </c>
      <c r="E97" s="80"/>
      <c r="F97" s="81"/>
      <c r="G97" s="82"/>
      <c r="H97" s="83" t="s">
        <v>297</v>
      </c>
      <c r="I97" s="84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+J98+M98+P98+S98+V98</f>
        <v>5</v>
      </c>
      <c r="E98" s="80"/>
      <c r="F98" s="81"/>
      <c r="G98" s="82" t="n">
        <v>5</v>
      </c>
      <c r="H98" s="83" t="s">
        <v>298</v>
      </c>
      <c r="I98" s="84" t="s">
        <v>300</v>
      </c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+J99+M99+P99+S99+V99</f>
        <v>0</v>
      </c>
      <c r="E99" s="80"/>
      <c r="F99" s="81"/>
      <c r="G99" s="82"/>
      <c r="H99" s="83" t="n">
        <v>0</v>
      </c>
      <c r="I99" s="84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+J100+M100+P100+S100+V100</f>
        <v>110</v>
      </c>
      <c r="E100" s="80"/>
      <c r="F100" s="81"/>
      <c r="G100" s="82" t="n">
        <v>22</v>
      </c>
      <c r="H100" s="83" t="s">
        <v>303</v>
      </c>
      <c r="I100" s="84" t="s">
        <v>729</v>
      </c>
      <c r="J100" s="78" t="n">
        <v>8</v>
      </c>
      <c r="K100" s="78" t="s">
        <v>293</v>
      </c>
      <c r="L100" s="78" t="s">
        <v>730</v>
      </c>
      <c r="M100" s="78" t="n">
        <v>29</v>
      </c>
      <c r="N100" s="78" t="s">
        <v>293</v>
      </c>
      <c r="O100" s="78" t="s">
        <v>731</v>
      </c>
      <c r="P100" s="78" t="n">
        <v>21</v>
      </c>
      <c r="Q100" s="78" t="s">
        <v>293</v>
      </c>
      <c r="R100" s="78" t="s">
        <v>731</v>
      </c>
      <c r="S100" s="78" t="n">
        <v>20</v>
      </c>
      <c r="T100" s="78" t="s">
        <v>732</v>
      </c>
      <c r="U100" s="78"/>
      <c r="V100" s="80" t="n">
        <v>10</v>
      </c>
      <c r="W100" s="80" t="s">
        <v>481</v>
      </c>
      <c r="X100" s="80" t="s">
        <v>733</v>
      </c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+J101+M101+P101+S101+V101</f>
        <v>0</v>
      </c>
      <c r="E101" s="80"/>
      <c r="F101" s="81"/>
      <c r="G101" s="82"/>
      <c r="H101" s="83" t="s">
        <v>244</v>
      </c>
      <c r="I101" s="84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80"/>
      <c r="W101" s="80"/>
      <c r="X101" s="80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+J102+M102+P102+S102+V102</f>
        <v>12</v>
      </c>
      <c r="E102" s="80"/>
      <c r="F102" s="81"/>
      <c r="G102" s="82" t="n">
        <v>4</v>
      </c>
      <c r="H102" s="83" t="s">
        <v>310</v>
      </c>
      <c r="I102" s="84" t="s">
        <v>734</v>
      </c>
      <c r="J102" s="78"/>
      <c r="K102" s="78"/>
      <c r="L102" s="78"/>
      <c r="M102" s="78" t="n">
        <v>5</v>
      </c>
      <c r="N102" s="78" t="s">
        <v>227</v>
      </c>
      <c r="O102" s="78" t="s">
        <v>735</v>
      </c>
      <c r="P102" s="78" t="n">
        <v>3</v>
      </c>
      <c r="Q102" s="78" t="s">
        <v>227</v>
      </c>
      <c r="R102" s="78" t="s">
        <v>736</v>
      </c>
      <c r="S102" s="78"/>
      <c r="T102" s="78"/>
      <c r="U102" s="78"/>
      <c r="V102" s="80"/>
      <c r="W102" s="80"/>
      <c r="X102" s="80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+J103+M103+P103+S103+V103</f>
        <v>0</v>
      </c>
      <c r="E103" s="80"/>
      <c r="F103" s="81"/>
      <c r="G103" s="82"/>
      <c r="H103" s="83" t="s">
        <v>252</v>
      </c>
      <c r="I103" s="84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80"/>
      <c r="W103" s="80"/>
      <c r="X103" s="80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+J104+M104+P104+S104+V104</f>
        <v>421</v>
      </c>
      <c r="E104" s="80"/>
      <c r="F104" s="81"/>
      <c r="G104" s="82" t="n">
        <v>84</v>
      </c>
      <c r="H104" s="83" t="s">
        <v>317</v>
      </c>
      <c r="I104" s="84" t="s">
        <v>737</v>
      </c>
      <c r="J104" s="78" t="n">
        <v>37</v>
      </c>
      <c r="K104" s="78" t="s">
        <v>738</v>
      </c>
      <c r="L104" s="78" t="s">
        <v>739</v>
      </c>
      <c r="M104" s="78" t="n">
        <v>72</v>
      </c>
      <c r="N104" s="78" t="s">
        <v>740</v>
      </c>
      <c r="O104" s="78" t="s">
        <v>741</v>
      </c>
      <c r="P104" s="78" t="n">
        <v>33</v>
      </c>
      <c r="Q104" s="78" t="s">
        <v>475</v>
      </c>
      <c r="R104" s="78" t="s">
        <v>742</v>
      </c>
      <c r="S104" s="78" t="n">
        <v>115</v>
      </c>
      <c r="T104" s="78" t="s">
        <v>321</v>
      </c>
      <c r="U104" s="78" t="s">
        <v>742</v>
      </c>
      <c r="V104" s="80" t="n">
        <v>80</v>
      </c>
      <c r="W104" s="80" t="s">
        <v>481</v>
      </c>
      <c r="X104" s="80" t="n">
        <v>90</v>
      </c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+J105+M105+P105+S105+V105</f>
        <v>3</v>
      </c>
      <c r="E105" s="80"/>
      <c r="F105" s="81"/>
      <c r="G105" s="82" t="n">
        <v>3</v>
      </c>
      <c r="H105" s="83" t="s">
        <v>244</v>
      </c>
      <c r="I105" s="84" t="n">
        <v>3379</v>
      </c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80"/>
      <c r="W105" s="80"/>
      <c r="X105" s="80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+J106+M106+P106+S106+V106</f>
        <v>3</v>
      </c>
      <c r="E106" s="80"/>
      <c r="F106" s="81"/>
      <c r="G106" s="82"/>
      <c r="H106" s="83" t="s">
        <v>244</v>
      </c>
      <c r="I106" s="84"/>
      <c r="J106" s="78"/>
      <c r="K106" s="78"/>
      <c r="L106" s="78"/>
      <c r="M106" s="78" t="n">
        <v>1</v>
      </c>
      <c r="N106" s="78" t="s">
        <v>227</v>
      </c>
      <c r="O106" s="78" t="s">
        <v>743</v>
      </c>
      <c r="P106" s="78" t="n">
        <v>1</v>
      </c>
      <c r="Q106" s="78" t="s">
        <v>227</v>
      </c>
      <c r="R106" s="78" t="s">
        <v>744</v>
      </c>
      <c r="S106" s="78" t="n">
        <v>1</v>
      </c>
      <c r="T106" s="78" t="s">
        <v>227</v>
      </c>
      <c r="U106" s="78" t="s">
        <v>328</v>
      </c>
      <c r="V106" s="80"/>
      <c r="W106" s="80"/>
      <c r="X106" s="80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+J107+M107+P107+S107+V107</f>
        <v>20</v>
      </c>
      <c r="E107" s="80"/>
      <c r="F107" s="81"/>
      <c r="G107" s="82" t="n">
        <v>17</v>
      </c>
      <c r="H107" s="83" t="s">
        <v>310</v>
      </c>
      <c r="I107" s="84" t="s">
        <v>745</v>
      </c>
      <c r="J107" s="78" t="n">
        <v>3</v>
      </c>
      <c r="K107" s="78" t="s">
        <v>227</v>
      </c>
      <c r="L107" s="78" t="s">
        <v>746</v>
      </c>
      <c r="M107" s="78"/>
      <c r="N107" s="78"/>
      <c r="O107" s="78"/>
      <c r="P107" s="78"/>
      <c r="Q107" s="78"/>
      <c r="R107" s="78"/>
      <c r="S107" s="78"/>
      <c r="T107" s="78"/>
      <c r="U107" s="78"/>
      <c r="V107" s="80"/>
      <c r="W107" s="80"/>
      <c r="X107" s="80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+J108+M108+P108+S108+V108</f>
        <v>0</v>
      </c>
      <c r="E108" s="80"/>
      <c r="F108" s="81"/>
      <c r="G108" s="82"/>
      <c r="H108" s="83" t="s">
        <v>331</v>
      </c>
      <c r="I108" s="84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80"/>
      <c r="W108" s="80"/>
      <c r="X108" s="80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+J109+M109+P109+S109+V109</f>
        <v>171</v>
      </c>
      <c r="E109" s="80"/>
      <c r="F109" s="81"/>
      <c r="G109" s="82" t="n">
        <v>15</v>
      </c>
      <c r="H109" s="83" t="s">
        <v>310</v>
      </c>
      <c r="I109" s="84" t="s">
        <v>747</v>
      </c>
      <c r="J109" s="78" t="n">
        <v>39</v>
      </c>
      <c r="K109" s="78" t="s">
        <v>227</v>
      </c>
      <c r="L109" s="78" t="s">
        <v>491</v>
      </c>
      <c r="M109" s="78" t="n">
        <v>61</v>
      </c>
      <c r="N109" s="78" t="s">
        <v>227</v>
      </c>
      <c r="O109" s="78" t="s">
        <v>748</v>
      </c>
      <c r="P109" s="78" t="n">
        <v>29</v>
      </c>
      <c r="Q109" s="78" t="s">
        <v>227</v>
      </c>
      <c r="R109" s="78" t="s">
        <v>749</v>
      </c>
      <c r="S109" s="78" t="n">
        <v>27</v>
      </c>
      <c r="T109" s="78" t="s">
        <v>227</v>
      </c>
      <c r="U109" s="78" t="s">
        <v>491</v>
      </c>
      <c r="V109" s="80"/>
      <c r="W109" s="80"/>
      <c r="X109" s="80"/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+J110+M110+P110+S110+V110</f>
        <v>4</v>
      </c>
      <c r="E110" s="80"/>
      <c r="F110" s="81"/>
      <c r="G110" s="82" t="n">
        <v>4</v>
      </c>
      <c r="H110" s="83" t="s">
        <v>338</v>
      </c>
      <c r="I110" s="84" t="s">
        <v>750</v>
      </c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80"/>
      <c r="W110" s="80"/>
      <c r="X110" s="80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+J111+M111+P111+S111+V111</f>
        <v>2</v>
      </c>
      <c r="E111" s="80"/>
      <c r="F111" s="81"/>
      <c r="G111" s="82" t="n">
        <v>2</v>
      </c>
      <c r="H111" s="83" t="s">
        <v>244</v>
      </c>
      <c r="I111" s="84" t="n">
        <v>208.8</v>
      </c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80"/>
      <c r="W111" s="80"/>
      <c r="X111" s="80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+J112+M112+P112+S112+V112</f>
        <v>0</v>
      </c>
      <c r="E112" s="80"/>
      <c r="F112" s="81"/>
      <c r="G112" s="82"/>
      <c r="H112" s="83" t="s">
        <v>231</v>
      </c>
      <c r="I112" s="84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80"/>
      <c r="W112" s="80"/>
      <c r="X112" s="80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+J113+M113+P113+S113+V113</f>
        <v>3</v>
      </c>
      <c r="E113" s="80"/>
      <c r="F113" s="81"/>
      <c r="G113" s="82" t="n">
        <v>3</v>
      </c>
      <c r="H113" s="83" t="s">
        <v>221</v>
      </c>
      <c r="I113" s="84" t="n">
        <v>163.6</v>
      </c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80"/>
      <c r="W113" s="80"/>
      <c r="X113" s="80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+J114+M114+P114+S114+V114</f>
        <v>69</v>
      </c>
      <c r="E114" s="80"/>
      <c r="F114" s="81"/>
      <c r="G114" s="82" t="n">
        <v>8</v>
      </c>
      <c r="H114" s="83" t="s">
        <v>343</v>
      </c>
      <c r="I114" s="84" t="s">
        <v>751</v>
      </c>
      <c r="J114" s="78" t="n">
        <v>11</v>
      </c>
      <c r="K114" s="78" t="s">
        <v>227</v>
      </c>
      <c r="L114" s="78" t="s">
        <v>752</v>
      </c>
      <c r="M114" s="78" t="n">
        <v>11</v>
      </c>
      <c r="N114" s="78" t="s">
        <v>227</v>
      </c>
      <c r="O114" s="78" t="s">
        <v>504</v>
      </c>
      <c r="P114" s="78" t="n">
        <v>9</v>
      </c>
      <c r="Q114" s="78" t="s">
        <v>347</v>
      </c>
      <c r="R114" s="78" t="s">
        <v>753</v>
      </c>
      <c r="S114" s="78" t="n">
        <v>10</v>
      </c>
      <c r="T114" s="78" t="s">
        <v>227</v>
      </c>
      <c r="U114" s="78" t="s">
        <v>599</v>
      </c>
      <c r="V114" s="80" t="n">
        <v>20</v>
      </c>
      <c r="W114" s="80" t="s">
        <v>481</v>
      </c>
      <c r="X114" s="80" t="s">
        <v>754</v>
      </c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+J115+M115+P115+S115+V115</f>
        <v>0</v>
      </c>
      <c r="E115" s="80"/>
      <c r="F115" s="81"/>
      <c r="G115" s="82"/>
      <c r="H115" s="83" t="n">
        <v>0</v>
      </c>
      <c r="I115" s="84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80"/>
      <c r="W115" s="80"/>
      <c r="X115" s="80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+J116+M116+P116+S116+V116</f>
        <v>1</v>
      </c>
      <c r="E116" s="80"/>
      <c r="F116" s="81"/>
      <c r="G116" s="82" t="n">
        <v>1</v>
      </c>
      <c r="H116" s="83" t="s">
        <v>297</v>
      </c>
      <c r="I116" s="84" t="n">
        <v>140.2</v>
      </c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80"/>
      <c r="W116" s="80"/>
      <c r="X116" s="80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+J117+M117+P117+S117+V117</f>
        <v>0</v>
      </c>
      <c r="E117" s="80"/>
      <c r="F117" s="81"/>
      <c r="G117" s="82"/>
      <c r="H117" s="83" t="s">
        <v>244</v>
      </c>
      <c r="I117" s="84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80"/>
      <c r="W117" s="80"/>
      <c r="X117" s="80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+J118+M118+P118+S118+V118</f>
        <v>0</v>
      </c>
      <c r="E118" s="80"/>
      <c r="F118" s="81"/>
      <c r="G118" s="82"/>
      <c r="H118" s="83" t="n">
        <v>0</v>
      </c>
      <c r="I118" s="84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80"/>
      <c r="W118" s="80"/>
      <c r="X118" s="80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+J119+M119+P119+S119+V119</f>
        <v>0</v>
      </c>
      <c r="E119" s="80"/>
      <c r="F119" s="81"/>
      <c r="G119" s="82"/>
      <c r="H119" s="83" t="s">
        <v>244</v>
      </c>
      <c r="I119" s="84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80"/>
      <c r="W119" s="80"/>
      <c r="X119" s="80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+J120+M120+P120+S120+V120</f>
        <v>0</v>
      </c>
      <c r="E120" s="80"/>
      <c r="F120" s="81"/>
      <c r="G120" s="82"/>
      <c r="H120" s="83" t="s">
        <v>244</v>
      </c>
      <c r="I120" s="84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80"/>
      <c r="W120" s="80"/>
      <c r="X120" s="80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+J121+M121+P121+S121+V121</f>
        <v>0</v>
      </c>
      <c r="E121" s="80"/>
      <c r="F121" s="81"/>
      <c r="G121" s="82"/>
      <c r="H121" s="83" t="s">
        <v>350</v>
      </c>
      <c r="I121" s="84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80"/>
      <c r="W121" s="80"/>
      <c r="X121" s="80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+J122+M122+P122+S122+V122</f>
        <v>0</v>
      </c>
      <c r="E122" s="80"/>
      <c r="F122" s="81"/>
      <c r="G122" s="82"/>
      <c r="H122" s="83" t="n">
        <v>0</v>
      </c>
      <c r="I122" s="84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80"/>
      <c r="W122" s="80"/>
      <c r="X122" s="80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+J123+M123+P123+S123+V123</f>
        <v>0</v>
      </c>
      <c r="E123" s="80"/>
      <c r="F123" s="81"/>
      <c r="G123" s="82"/>
      <c r="H123" s="83" t="s">
        <v>244</v>
      </c>
      <c r="I123" s="84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80"/>
      <c r="W123" s="80"/>
      <c r="X123" s="80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+J124+M124+P124+S124+V124</f>
        <v>5</v>
      </c>
      <c r="E124" s="80"/>
      <c r="F124" s="81"/>
      <c r="G124" s="82"/>
      <c r="H124" s="83" t="s">
        <v>351</v>
      </c>
      <c r="I124" s="84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80" t="n">
        <v>5</v>
      </c>
      <c r="W124" s="80" t="s">
        <v>481</v>
      </c>
      <c r="X124" s="80" t="n">
        <v>1000</v>
      </c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+J125+M125+P125+S125+V125</f>
        <v>0</v>
      </c>
      <c r="E125" s="80"/>
      <c r="F125" s="81"/>
      <c r="G125" s="82"/>
      <c r="H125" s="83" t="n">
        <v>0</v>
      </c>
      <c r="I125" s="84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+J126+M126+P126+S126+V126</f>
        <v>38</v>
      </c>
      <c r="E126" s="80"/>
      <c r="F126" s="81"/>
      <c r="G126" s="82" t="n">
        <v>38</v>
      </c>
      <c r="H126" s="83" t="s">
        <v>244</v>
      </c>
      <c r="I126" s="84" t="n">
        <v>620</v>
      </c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+J127+M127+P127+S127+V127</f>
        <v>0</v>
      </c>
      <c r="E127" s="80"/>
      <c r="F127" s="81"/>
      <c r="G127" s="82"/>
      <c r="H127" s="83"/>
      <c r="I127" s="84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+J128+M128+P128+S128+V128</f>
        <v>0</v>
      </c>
      <c r="E128" s="80"/>
      <c r="F128" s="81"/>
      <c r="G128" s="82"/>
      <c r="H128" s="83"/>
      <c r="I128" s="84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+J129+M129+P129+S129+V129</f>
        <v>0</v>
      </c>
      <c r="E129" s="80"/>
      <c r="F129" s="81"/>
      <c r="G129" s="82"/>
      <c r="H129" s="83"/>
      <c r="I129" s="84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+J130+M130+P130+S130+V130</f>
        <v>0</v>
      </c>
      <c r="E130" s="80"/>
      <c r="F130" s="81"/>
      <c r="G130" s="82"/>
      <c r="H130" s="83"/>
      <c r="I130" s="84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+J131+M131+P131+S131+V131</f>
        <v>0</v>
      </c>
      <c r="E131" s="80"/>
      <c r="F131" s="81"/>
      <c r="G131" s="82"/>
      <c r="H131" s="83"/>
      <c r="I131" s="84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+J132+M132+P132+S132+V132</f>
        <v>0</v>
      </c>
      <c r="E132" s="80"/>
      <c r="F132" s="81"/>
      <c r="G132" s="82"/>
      <c r="H132" s="83"/>
      <c r="I132" s="84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+J133+M133+P133+S133+V133</f>
        <v>0</v>
      </c>
      <c r="E133" s="80"/>
      <c r="F133" s="81"/>
      <c r="G133" s="82"/>
      <c r="H133" s="83"/>
      <c r="I133" s="84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+J134+M134+P134+S134+V134</f>
        <v>0</v>
      </c>
      <c r="E134" s="80"/>
      <c r="F134" s="81"/>
      <c r="G134" s="82"/>
      <c r="H134" s="83"/>
      <c r="I134" s="84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+J135+M135+P135+S135+V135</f>
        <v>0</v>
      </c>
      <c r="E135" s="80"/>
      <c r="F135" s="81"/>
      <c r="G135" s="82"/>
      <c r="H135" s="83"/>
      <c r="I135" s="84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+J136+M136+P136+S136+V136</f>
        <v>0</v>
      </c>
      <c r="E136" s="80"/>
      <c r="F136" s="81"/>
      <c r="G136" s="82"/>
      <c r="H136" s="83"/>
      <c r="I136" s="84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+J137+M137+P137+S137+V137</f>
        <v>0</v>
      </c>
      <c r="E137" s="80"/>
      <c r="F137" s="81"/>
      <c r="G137" s="82"/>
      <c r="H137" s="83"/>
      <c r="I137" s="84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+J138+M138+P138+S138+V138</f>
        <v>23</v>
      </c>
      <c r="E138" s="80"/>
      <c r="F138" s="81"/>
      <c r="G138" s="82" t="n">
        <v>2</v>
      </c>
      <c r="H138" s="83" t="s">
        <v>352</v>
      </c>
      <c r="I138" s="84" t="n">
        <v>224.2</v>
      </c>
      <c r="J138" s="78" t="n">
        <v>1</v>
      </c>
      <c r="K138" s="78" t="s">
        <v>364</v>
      </c>
      <c r="L138" s="78" t="n">
        <v>200</v>
      </c>
      <c r="M138" s="78"/>
      <c r="N138" s="78"/>
      <c r="O138" s="78"/>
      <c r="P138" s="78"/>
      <c r="Q138" s="78"/>
      <c r="R138" s="78"/>
      <c r="S138" s="78"/>
      <c r="T138" s="78"/>
      <c r="U138" s="78"/>
      <c r="V138" s="80" t="n">
        <v>20</v>
      </c>
      <c r="W138" s="80" t="s">
        <v>481</v>
      </c>
      <c r="X138" s="80" t="n">
        <v>204</v>
      </c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+J139+M139+P139+S139+V139</f>
        <v>0</v>
      </c>
      <c r="E139" s="80"/>
      <c r="F139" s="81"/>
      <c r="G139" s="82"/>
      <c r="H139" s="83" t="s">
        <v>244</v>
      </c>
      <c r="I139" s="84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80"/>
      <c r="W139" s="80"/>
      <c r="X139" s="80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+J140+M140+P140+S140+V140</f>
        <v>0</v>
      </c>
      <c r="E140" s="80"/>
      <c r="F140" s="81"/>
      <c r="G140" s="82"/>
      <c r="H140" s="83" t="n">
        <v>0</v>
      </c>
      <c r="I140" s="84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80"/>
      <c r="W140" s="80"/>
      <c r="X140" s="80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+J141+M141+P141+S141+V141</f>
        <v>0</v>
      </c>
      <c r="E141" s="80"/>
      <c r="F141" s="81"/>
      <c r="G141" s="82"/>
      <c r="H141" s="83" t="n">
        <v>0</v>
      </c>
      <c r="I141" s="84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80"/>
      <c r="W141" s="80"/>
      <c r="X141" s="80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+J142+M142+P142+S142+V142</f>
        <v>0</v>
      </c>
      <c r="E142" s="80"/>
      <c r="F142" s="81"/>
      <c r="G142" s="82"/>
      <c r="H142" s="83" t="n">
        <v>0</v>
      </c>
      <c r="I142" s="84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80"/>
      <c r="W142" s="80"/>
      <c r="X142" s="80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+J143+M143+P143+S143+V143</f>
        <v>4</v>
      </c>
      <c r="E143" s="80"/>
      <c r="F143" s="81"/>
      <c r="G143" s="82" t="n">
        <v>4</v>
      </c>
      <c r="H143" s="83" t="s">
        <v>244</v>
      </c>
      <c r="I143" s="84" t="s">
        <v>356</v>
      </c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80"/>
      <c r="W143" s="80"/>
      <c r="X143" s="80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+J144+M144+P144+S144+V144</f>
        <v>0</v>
      </c>
      <c r="E144" s="80"/>
      <c r="F144" s="81"/>
      <c r="G144" s="82"/>
      <c r="H144" s="83"/>
      <c r="I144" s="84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80"/>
      <c r="W144" s="80"/>
      <c r="X144" s="80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+J145+M145+P145+S145+V145</f>
        <v>0</v>
      </c>
      <c r="E145" s="80"/>
      <c r="F145" s="81"/>
      <c r="G145" s="82"/>
      <c r="H145" s="83"/>
      <c r="I145" s="84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80"/>
      <c r="W145" s="80"/>
      <c r="X145" s="80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+J146+M146+P146+S146+V146</f>
        <v>0</v>
      </c>
      <c r="E146" s="80"/>
      <c r="F146" s="81"/>
      <c r="G146" s="82"/>
      <c r="H146" s="83"/>
      <c r="I146" s="84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80"/>
      <c r="W146" s="80"/>
      <c r="X146" s="80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+J147+M147+P147+S147+V147</f>
        <v>0</v>
      </c>
      <c r="E147" s="80"/>
      <c r="F147" s="81"/>
      <c r="G147" s="82"/>
      <c r="H147" s="83"/>
      <c r="I147" s="84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80"/>
      <c r="W147" s="80"/>
      <c r="X147" s="80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+J148+M148+P148+S148+V148</f>
        <v>0</v>
      </c>
      <c r="E148" s="80"/>
      <c r="F148" s="81"/>
      <c r="G148" s="82"/>
      <c r="H148" s="83"/>
      <c r="I148" s="84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80"/>
      <c r="W148" s="80"/>
      <c r="X148" s="80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+J149+M149+P149+S149+V149</f>
        <v>0</v>
      </c>
      <c r="E149" s="80"/>
      <c r="F149" s="81"/>
      <c r="G149" s="82"/>
      <c r="H149" s="83"/>
      <c r="I149" s="84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80"/>
      <c r="W149" s="80"/>
      <c r="X149" s="80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+J150+M150+P150+S150+V150</f>
        <v>0</v>
      </c>
      <c r="E150" s="80"/>
      <c r="F150" s="81"/>
      <c r="G150" s="82"/>
      <c r="H150" s="83"/>
      <c r="I150" s="84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80"/>
      <c r="W150" s="80"/>
      <c r="X150" s="80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+J151+M151+P151+S151+V151</f>
        <v>0</v>
      </c>
      <c r="E151" s="80"/>
      <c r="F151" s="81"/>
      <c r="G151" s="82"/>
      <c r="H151" s="83"/>
      <c r="I151" s="84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80"/>
      <c r="W151" s="80"/>
      <c r="X151" s="80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+J152+M152+P152+S152+V152</f>
        <v>0</v>
      </c>
      <c r="E152" s="80"/>
      <c r="F152" s="81"/>
      <c r="G152" s="82"/>
      <c r="H152" s="83"/>
      <c r="I152" s="84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80"/>
      <c r="W152" s="80"/>
      <c r="X152" s="80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+J153+M153+P153+S153+V153</f>
        <v>0</v>
      </c>
      <c r="E153" s="80"/>
      <c r="F153" s="81"/>
      <c r="G153" s="82"/>
      <c r="H153" s="83"/>
      <c r="I153" s="84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80"/>
      <c r="W153" s="80"/>
      <c r="X153" s="80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+J154+M154+P154+S154+V154</f>
        <v>23</v>
      </c>
      <c r="E154" s="80"/>
      <c r="F154" s="81"/>
      <c r="G154" s="82" t="n">
        <v>7</v>
      </c>
      <c r="H154" s="83" t="s">
        <v>359</v>
      </c>
      <c r="I154" s="84" t="s">
        <v>755</v>
      </c>
      <c r="J154" s="78" t="n">
        <v>1</v>
      </c>
      <c r="K154" s="78" t="s">
        <v>364</v>
      </c>
      <c r="L154" s="78" t="s">
        <v>756</v>
      </c>
      <c r="M154" s="78" t="n">
        <v>3</v>
      </c>
      <c r="N154" s="78" t="s">
        <v>364</v>
      </c>
      <c r="O154" s="78" t="s">
        <v>757</v>
      </c>
      <c r="P154" s="78" t="n">
        <v>3</v>
      </c>
      <c r="Q154" s="78" t="s">
        <v>364</v>
      </c>
      <c r="R154" s="78" t="s">
        <v>758</v>
      </c>
      <c r="S154" s="78" t="n">
        <v>4</v>
      </c>
      <c r="T154" s="78" t="s">
        <v>364</v>
      </c>
      <c r="U154" s="78" t="s">
        <v>759</v>
      </c>
      <c r="V154" s="80" t="n">
        <v>5</v>
      </c>
      <c r="W154" s="80" t="s">
        <v>760</v>
      </c>
      <c r="X154" s="80" t="n">
        <v>90</v>
      </c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+J155+M155+P155+S155+V155</f>
        <v>0</v>
      </c>
      <c r="E155" s="80"/>
      <c r="F155" s="81"/>
      <c r="G155" s="82"/>
      <c r="H155" s="83" t="n">
        <v>0</v>
      </c>
      <c r="I155" s="84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+J156+M156+P156+S156+V156</f>
        <v>0</v>
      </c>
      <c r="E156" s="80"/>
      <c r="F156" s="81"/>
      <c r="G156" s="82"/>
      <c r="H156" s="83" t="n">
        <v>0</v>
      </c>
      <c r="I156" s="84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+J157+M157+P157+S157+V157</f>
        <v>4</v>
      </c>
      <c r="E157" s="80"/>
      <c r="F157" s="81"/>
      <c r="G157" s="82" t="n">
        <v>2</v>
      </c>
      <c r="H157" s="83" t="s">
        <v>366</v>
      </c>
      <c r="I157" s="84" t="s">
        <v>761</v>
      </c>
      <c r="J157" s="78" t="n">
        <v>2</v>
      </c>
      <c r="K157" s="78" t="s">
        <v>400</v>
      </c>
      <c r="L157" s="78" t="s">
        <v>762</v>
      </c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+J158+M158+P158+S158+V158</f>
        <v>0</v>
      </c>
      <c r="E158" s="80"/>
      <c r="F158" s="81"/>
      <c r="G158" s="82"/>
      <c r="H158" s="83" t="s">
        <v>358</v>
      </c>
      <c r="I158" s="84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+J159+M159+P159+S159+V159</f>
        <v>0</v>
      </c>
      <c r="E159" s="80"/>
      <c r="F159" s="81"/>
      <c r="G159" s="82"/>
      <c r="H159" s="83" t="s">
        <v>358</v>
      </c>
      <c r="I159" s="84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+J160+M160+P160+S160+V160</f>
        <v>0</v>
      </c>
      <c r="E160" s="80"/>
      <c r="F160" s="81"/>
      <c r="G160" s="82"/>
      <c r="H160" s="83" t="n">
        <v>0</v>
      </c>
      <c r="I160" s="84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+J161+M161+P161+S161+V161</f>
        <v>7</v>
      </c>
      <c r="E161" s="80"/>
      <c r="F161" s="81"/>
      <c r="G161" s="82"/>
      <c r="H161" s="83" t="s">
        <v>373</v>
      </c>
      <c r="I161" s="84"/>
      <c r="J161" s="78" t="n">
        <v>2</v>
      </c>
      <c r="K161" s="78" t="s">
        <v>227</v>
      </c>
      <c r="L161" s="78" t="s">
        <v>516</v>
      </c>
      <c r="M161" s="78" t="n">
        <v>1</v>
      </c>
      <c r="N161" s="78" t="s">
        <v>227</v>
      </c>
      <c r="O161" s="78" t="s">
        <v>516</v>
      </c>
      <c r="P161" s="78"/>
      <c r="Q161" s="78"/>
      <c r="R161" s="78"/>
      <c r="S161" s="78" t="n">
        <v>4</v>
      </c>
      <c r="T161" s="78" t="s">
        <v>227</v>
      </c>
      <c r="U161" s="78" t="s">
        <v>763</v>
      </c>
      <c r="V161" s="78"/>
      <c r="W161" s="78"/>
      <c r="X161" s="78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+J162+M162+P162+S162+V162</f>
        <v>0</v>
      </c>
      <c r="E162" s="80"/>
      <c r="F162" s="81"/>
      <c r="G162" s="82"/>
      <c r="H162" s="83" t="n">
        <v>0</v>
      </c>
      <c r="I162" s="84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+J163+M163+P163+S163+V163</f>
        <v>0</v>
      </c>
      <c r="E163" s="80"/>
      <c r="F163" s="81"/>
      <c r="G163" s="82"/>
      <c r="H163" s="83" t="n">
        <v>0</v>
      </c>
      <c r="I163" s="84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+J164+M164+P164+S164+V164</f>
        <v>11</v>
      </c>
      <c r="E164" s="80"/>
      <c r="F164" s="81"/>
      <c r="G164" s="82" t="n">
        <v>11</v>
      </c>
      <c r="H164" s="83" t="s">
        <v>376</v>
      </c>
      <c r="I164" s="84" t="n">
        <v>199</v>
      </c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+J165+M165+P165+S165+V165</f>
        <v>0</v>
      </c>
      <c r="E165" s="80"/>
      <c r="F165" s="81"/>
      <c r="G165" s="77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2371</v>
      </c>
      <c r="E166" s="94"/>
      <c r="F166" s="95"/>
      <c r="G166" s="77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37">
    <mergeCell ref="A3:X3"/>
    <mergeCell ref="A5:A8"/>
    <mergeCell ref="D5:F5"/>
    <mergeCell ref="G5:I5"/>
    <mergeCell ref="J5:L5"/>
    <mergeCell ref="M5:O5"/>
    <mergeCell ref="P5:R5"/>
    <mergeCell ref="S5:U5"/>
    <mergeCell ref="V5:X5"/>
    <mergeCell ref="D6:F6"/>
    <mergeCell ref="G6:I6"/>
    <mergeCell ref="J6:L6"/>
    <mergeCell ref="M6:O6"/>
    <mergeCell ref="P6:R6"/>
    <mergeCell ref="S6:U6"/>
    <mergeCell ref="V6:X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3" ySplit="4" topLeftCell="D155" activePane="bottomRight" state="frozen"/>
      <selection pane="topLeft" activeCell="A4" activeCellId="0" sqref="A4"/>
      <selection pane="topRight" activeCell="D4" activeCellId="0" sqref="D4"/>
      <selection pane="bottomLeft" activeCell="A155" activeCellId="0" sqref="A155"/>
      <selection pane="bottomRight" activeCell="G9" activeCellId="0" sqref="G9:I166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6.99"/>
    <col collapsed="false" customWidth="true" hidden="false" outlineLevel="0" max="3" min="3" style="26" width="29.99"/>
    <col collapsed="false" customWidth="true" hidden="false" outlineLevel="0" max="9" min="4" style="27" width="15.56"/>
    <col collapsed="false" customWidth="true" hidden="false" outlineLevel="0" max="10" min="10" style="27" width="13.41"/>
    <col collapsed="false" customWidth="true" hidden="false" outlineLevel="0" max="11" min="11" style="26" width="13.41"/>
    <col collapsed="false" customWidth="false" hidden="false" outlineLevel="0" max="257" min="12" style="26" width="9.14"/>
  </cols>
  <sheetData>
    <row r="1" customFormat="false" ht="15" hidden="false" customHeight="false" outlineLevel="0" collapsed="false">
      <c r="G1" s="28" t="s">
        <v>178</v>
      </c>
      <c r="H1" s="28"/>
      <c r="I1" s="28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</row>
    <row r="2" customFormat="false" ht="15" hidden="false" customHeight="false" outlineLevel="0" collapsed="false">
      <c r="G2" s="28" t="s">
        <v>179</v>
      </c>
      <c r="H2" s="28"/>
      <c r="I2" s="28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</row>
    <row r="3" s="31" customFormat="true" ht="57" hidden="false" customHeight="true" outlineLevel="0" collapsed="false">
      <c r="A3" s="29" t="s">
        <v>764</v>
      </c>
      <c r="B3" s="29"/>
      <c r="C3" s="29"/>
      <c r="D3" s="29"/>
      <c r="E3" s="29"/>
      <c r="F3" s="29"/>
      <c r="G3" s="29"/>
      <c r="H3" s="29"/>
      <c r="I3" s="29"/>
      <c r="J3" s="61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</row>
    <row r="4" s="31" customFormat="true" ht="15.75" hidden="false" customHeight="true" outlineLevel="0" collapsed="false">
      <c r="A4" s="32"/>
      <c r="B4" s="32"/>
      <c r="C4" s="32"/>
      <c r="D4" s="62"/>
      <c r="E4" s="62"/>
      <c r="F4" s="62"/>
      <c r="G4" s="62"/>
      <c r="H4" s="62"/>
      <c r="I4" s="62"/>
      <c r="J4" s="62"/>
    </row>
    <row r="5" s="27" customFormat="true" ht="39" hidden="false" customHeight="true" outlineLevel="0" collapsed="false">
      <c r="A5" s="35" t="s">
        <v>0</v>
      </c>
      <c r="B5" s="132"/>
      <c r="C5" s="133"/>
      <c r="D5" s="134" t="s">
        <v>765</v>
      </c>
      <c r="E5" s="134"/>
      <c r="F5" s="134"/>
      <c r="G5" s="73" t="s">
        <v>766</v>
      </c>
      <c r="H5" s="73"/>
      <c r="I5" s="73"/>
    </row>
    <row r="6" customFormat="false" ht="45" hidden="false" customHeight="true" outlineLevel="0" collapsed="false">
      <c r="A6" s="35"/>
      <c r="B6" s="39" t="s">
        <v>2</v>
      </c>
      <c r="C6" s="40" t="s">
        <v>3</v>
      </c>
      <c r="D6" s="69" t="s">
        <v>4</v>
      </c>
      <c r="E6" s="69"/>
      <c r="F6" s="69"/>
      <c r="G6" s="69" t="s">
        <v>4</v>
      </c>
      <c r="H6" s="69"/>
      <c r="I6" s="69"/>
    </row>
    <row r="7" customFormat="false" ht="63" hidden="false" customHeight="true" outlineLevel="0" collapsed="false">
      <c r="A7" s="35"/>
      <c r="B7" s="39"/>
      <c r="C7" s="40"/>
      <c r="D7" s="69" t="s">
        <v>5</v>
      </c>
      <c r="E7" s="69" t="s">
        <v>6</v>
      </c>
      <c r="F7" s="69" t="s">
        <v>7</v>
      </c>
      <c r="G7" s="72" t="s">
        <v>5</v>
      </c>
      <c r="H7" s="72" t="s">
        <v>6</v>
      </c>
      <c r="I7" s="72" t="s">
        <v>7</v>
      </c>
    </row>
    <row r="8" customFormat="false" ht="19.5" hidden="false" customHeight="true" outlineLevel="0" collapsed="false">
      <c r="A8" s="35"/>
      <c r="B8" s="41"/>
      <c r="C8" s="42"/>
      <c r="D8" s="69" t="n">
        <v>1</v>
      </c>
      <c r="E8" s="69" t="n">
        <v>2</v>
      </c>
      <c r="F8" s="73" t="n">
        <v>3</v>
      </c>
      <c r="G8" s="69" t="n">
        <v>1</v>
      </c>
      <c r="H8" s="69" t="n">
        <v>2</v>
      </c>
      <c r="I8" s="73" t="n">
        <v>3</v>
      </c>
    </row>
    <row r="9" customFormat="false" ht="15" hidden="false" customHeight="true" outlineLevel="0" collapsed="false">
      <c r="A9" s="44" t="s">
        <v>8</v>
      </c>
      <c r="B9" s="45" t="n">
        <v>1</v>
      </c>
      <c r="C9" s="74" t="s">
        <v>9</v>
      </c>
      <c r="D9" s="75" t="n">
        <f aca="false">G9</f>
        <v>0</v>
      </c>
      <c r="E9" s="75"/>
      <c r="F9" s="76"/>
      <c r="G9" s="77"/>
      <c r="H9" s="78"/>
      <c r="I9" s="78"/>
    </row>
    <row r="10" customFormat="false" ht="15" hidden="false" customHeight="true" outlineLevel="0" collapsed="false">
      <c r="A10" s="44"/>
      <c r="B10" s="48" t="n">
        <v>2</v>
      </c>
      <c r="C10" s="79" t="s">
        <v>10</v>
      </c>
      <c r="D10" s="75" t="n">
        <f aca="false">G10</f>
        <v>0</v>
      </c>
      <c r="E10" s="80"/>
      <c r="F10" s="81"/>
      <c r="G10" s="77"/>
      <c r="H10" s="78"/>
      <c r="I10" s="78"/>
    </row>
    <row r="11" customFormat="false" ht="45" hidden="false" customHeight="true" outlineLevel="0" collapsed="false">
      <c r="A11" s="44"/>
      <c r="B11" s="48" t="n">
        <v>3</v>
      </c>
      <c r="C11" s="79" t="s">
        <v>11</v>
      </c>
      <c r="D11" s="75" t="n">
        <f aca="false">G11</f>
        <v>0</v>
      </c>
      <c r="E11" s="80"/>
      <c r="F11" s="81"/>
      <c r="G11" s="77"/>
      <c r="H11" s="78"/>
      <c r="I11" s="78"/>
    </row>
    <row r="12" customFormat="false" ht="30" hidden="false" customHeight="false" outlineLevel="0" collapsed="false">
      <c r="A12" s="44"/>
      <c r="B12" s="48" t="n">
        <v>4</v>
      </c>
      <c r="C12" s="79" t="s">
        <v>12</v>
      </c>
      <c r="D12" s="75" t="n">
        <f aca="false">G12</f>
        <v>0</v>
      </c>
      <c r="E12" s="80"/>
      <c r="F12" s="81"/>
      <c r="G12" s="77"/>
      <c r="H12" s="78"/>
      <c r="I12" s="78"/>
    </row>
    <row r="13" customFormat="false" ht="30" hidden="false" customHeight="false" outlineLevel="0" collapsed="false">
      <c r="A13" s="44"/>
      <c r="B13" s="48" t="n">
        <v>5</v>
      </c>
      <c r="C13" s="79" t="s">
        <v>13</v>
      </c>
      <c r="D13" s="75" t="n">
        <f aca="false">G13</f>
        <v>0</v>
      </c>
      <c r="E13" s="80"/>
      <c r="F13" s="81"/>
      <c r="G13" s="77"/>
      <c r="H13" s="78"/>
      <c r="I13" s="78"/>
    </row>
    <row r="14" customFormat="false" ht="30" hidden="false" customHeight="false" outlineLevel="0" collapsed="false">
      <c r="A14" s="44"/>
      <c r="B14" s="48" t="n">
        <v>6</v>
      </c>
      <c r="C14" s="79" t="s">
        <v>14</v>
      </c>
      <c r="D14" s="75" t="n">
        <f aca="false">G14</f>
        <v>0</v>
      </c>
      <c r="E14" s="80"/>
      <c r="F14" s="81"/>
      <c r="G14" s="77"/>
      <c r="H14" s="78"/>
      <c r="I14" s="78"/>
    </row>
    <row r="15" customFormat="false" ht="30" hidden="false" customHeight="false" outlineLevel="0" collapsed="false">
      <c r="A15" s="44"/>
      <c r="B15" s="48" t="n">
        <v>7</v>
      </c>
      <c r="C15" s="79" t="s">
        <v>15</v>
      </c>
      <c r="D15" s="75" t="n">
        <f aca="false">G15</f>
        <v>0</v>
      </c>
      <c r="E15" s="80"/>
      <c r="F15" s="81"/>
      <c r="G15" s="77"/>
      <c r="H15" s="78"/>
      <c r="I15" s="78"/>
    </row>
    <row r="16" customFormat="false" ht="45" hidden="false" customHeight="false" outlineLevel="0" collapsed="false">
      <c r="A16" s="44"/>
      <c r="B16" s="48" t="n">
        <v>8</v>
      </c>
      <c r="C16" s="79" t="s">
        <v>16</v>
      </c>
      <c r="D16" s="75" t="n">
        <f aca="false">G16</f>
        <v>0</v>
      </c>
      <c r="E16" s="80"/>
      <c r="F16" s="81"/>
      <c r="G16" s="77"/>
      <c r="H16" s="78"/>
      <c r="I16" s="78"/>
    </row>
    <row r="17" customFormat="false" ht="45" hidden="false" customHeight="false" outlineLevel="0" collapsed="false">
      <c r="A17" s="44"/>
      <c r="B17" s="48" t="n">
        <v>9</v>
      </c>
      <c r="C17" s="79" t="s">
        <v>17</v>
      </c>
      <c r="D17" s="75" t="n">
        <f aca="false">G17</f>
        <v>0</v>
      </c>
      <c r="E17" s="80"/>
      <c r="F17" s="81"/>
      <c r="G17" s="77"/>
      <c r="H17" s="78"/>
      <c r="I17" s="78"/>
    </row>
    <row r="18" customFormat="false" ht="45" hidden="false" customHeight="false" outlineLevel="0" collapsed="false">
      <c r="A18" s="44"/>
      <c r="B18" s="48" t="n">
        <v>10</v>
      </c>
      <c r="C18" s="79" t="s">
        <v>18</v>
      </c>
      <c r="D18" s="75" t="n">
        <f aca="false">G18</f>
        <v>0</v>
      </c>
      <c r="E18" s="80"/>
      <c r="F18" s="81"/>
      <c r="G18" s="77"/>
      <c r="H18" s="78"/>
      <c r="I18" s="78"/>
    </row>
    <row r="19" customFormat="false" ht="15" hidden="false" customHeight="false" outlineLevel="0" collapsed="false">
      <c r="A19" s="44"/>
      <c r="B19" s="48" t="n">
        <v>11</v>
      </c>
      <c r="C19" s="79" t="s">
        <v>19</v>
      </c>
      <c r="D19" s="75" t="n">
        <f aca="false">G19</f>
        <v>0</v>
      </c>
      <c r="E19" s="80"/>
      <c r="F19" s="81"/>
      <c r="G19" s="77"/>
      <c r="H19" s="78"/>
      <c r="I19" s="78"/>
    </row>
    <row r="20" customFormat="false" ht="15" hidden="false" customHeight="false" outlineLevel="0" collapsed="false">
      <c r="A20" s="44"/>
      <c r="B20" s="48" t="n">
        <v>12</v>
      </c>
      <c r="C20" s="79" t="s">
        <v>20</v>
      </c>
      <c r="D20" s="75" t="n">
        <f aca="false">G20</f>
        <v>0</v>
      </c>
      <c r="E20" s="80"/>
      <c r="F20" s="81"/>
      <c r="G20" s="77"/>
      <c r="H20" s="78"/>
      <c r="I20" s="78"/>
    </row>
    <row r="21" customFormat="false" ht="15.75" hidden="false" customHeight="true" outlineLevel="0" collapsed="false">
      <c r="A21" s="35" t="s">
        <v>21</v>
      </c>
      <c r="B21" s="48" t="n">
        <v>13</v>
      </c>
      <c r="C21" s="79" t="s">
        <v>22</v>
      </c>
      <c r="D21" s="75" t="n">
        <f aca="false">G21</f>
        <v>0</v>
      </c>
      <c r="E21" s="80"/>
      <c r="F21" s="81"/>
      <c r="G21" s="77"/>
      <c r="H21" s="78"/>
      <c r="I21" s="78"/>
    </row>
    <row r="22" customFormat="false" ht="15" hidden="false" customHeight="false" outlineLevel="0" collapsed="false">
      <c r="A22" s="35"/>
      <c r="B22" s="48" t="n">
        <v>14</v>
      </c>
      <c r="C22" s="79" t="s">
        <v>23</v>
      </c>
      <c r="D22" s="75" t="n">
        <f aca="false">G22</f>
        <v>0</v>
      </c>
      <c r="E22" s="80"/>
      <c r="F22" s="81"/>
      <c r="G22" s="77"/>
      <c r="H22" s="78"/>
      <c r="I22" s="78"/>
    </row>
    <row r="23" customFormat="false" ht="15" hidden="false" customHeight="false" outlineLevel="0" collapsed="false">
      <c r="A23" s="35"/>
      <c r="B23" s="48" t="n">
        <v>15</v>
      </c>
      <c r="C23" s="79" t="s">
        <v>24</v>
      </c>
      <c r="D23" s="75" t="n">
        <f aca="false">G23</f>
        <v>0</v>
      </c>
      <c r="E23" s="80"/>
      <c r="F23" s="81"/>
      <c r="G23" s="77"/>
      <c r="H23" s="78"/>
      <c r="I23" s="78"/>
    </row>
    <row r="24" customFormat="false" ht="15" hidden="false" customHeight="false" outlineLevel="0" collapsed="false">
      <c r="A24" s="35"/>
      <c r="B24" s="48" t="n">
        <v>16</v>
      </c>
      <c r="C24" s="79" t="s">
        <v>25</v>
      </c>
      <c r="D24" s="75" t="n">
        <f aca="false">G24</f>
        <v>0</v>
      </c>
      <c r="E24" s="80"/>
      <c r="F24" s="81"/>
      <c r="G24" s="122"/>
      <c r="H24" s="78"/>
      <c r="I24" s="78"/>
    </row>
    <row r="25" customFormat="false" ht="15" hidden="false" customHeight="false" outlineLevel="0" collapsed="false">
      <c r="A25" s="35"/>
      <c r="B25" s="48" t="n">
        <v>17</v>
      </c>
      <c r="C25" s="79" t="s">
        <v>26</v>
      </c>
      <c r="D25" s="75" t="n">
        <f aca="false">G25</f>
        <v>0</v>
      </c>
      <c r="E25" s="80"/>
      <c r="F25" s="81"/>
      <c r="G25" s="77"/>
      <c r="H25" s="78"/>
      <c r="I25" s="78"/>
    </row>
    <row r="26" customFormat="false" ht="15" hidden="false" customHeight="false" outlineLevel="0" collapsed="false">
      <c r="A26" s="35"/>
      <c r="B26" s="48" t="n">
        <v>18</v>
      </c>
      <c r="C26" s="79" t="s">
        <v>27</v>
      </c>
      <c r="D26" s="75" t="n">
        <f aca="false">G26</f>
        <v>0</v>
      </c>
      <c r="E26" s="80"/>
      <c r="F26" s="81"/>
      <c r="G26" s="122"/>
      <c r="H26" s="78"/>
      <c r="I26" s="78"/>
    </row>
    <row r="27" customFormat="false" ht="15" hidden="false" customHeight="false" outlineLevel="0" collapsed="false">
      <c r="A27" s="35"/>
      <c r="B27" s="48" t="n">
        <v>19</v>
      </c>
      <c r="C27" s="79" t="s">
        <v>28</v>
      </c>
      <c r="D27" s="75" t="n">
        <f aca="false">G27</f>
        <v>0</v>
      </c>
      <c r="E27" s="80"/>
      <c r="F27" s="81"/>
      <c r="G27" s="77"/>
      <c r="H27" s="78"/>
      <c r="I27" s="78"/>
    </row>
    <row r="28" customFormat="false" ht="15" hidden="false" customHeight="false" outlineLevel="0" collapsed="false">
      <c r="A28" s="35"/>
      <c r="B28" s="48" t="n">
        <v>20</v>
      </c>
      <c r="C28" s="79" t="s">
        <v>29</v>
      </c>
      <c r="D28" s="75" t="n">
        <f aca="false">G28</f>
        <v>0</v>
      </c>
      <c r="E28" s="80"/>
      <c r="F28" s="81"/>
      <c r="G28" s="77"/>
      <c r="H28" s="78"/>
      <c r="I28" s="78"/>
    </row>
    <row r="29" customFormat="false" ht="15" hidden="false" customHeight="false" outlineLevel="0" collapsed="false">
      <c r="A29" s="35"/>
      <c r="B29" s="48" t="n">
        <v>21</v>
      </c>
      <c r="C29" s="79" t="s">
        <v>30</v>
      </c>
      <c r="D29" s="75" t="n">
        <f aca="false">G29</f>
        <v>0</v>
      </c>
      <c r="E29" s="80"/>
      <c r="F29" s="81"/>
      <c r="G29" s="77"/>
      <c r="H29" s="78"/>
      <c r="I29" s="78"/>
    </row>
    <row r="30" customFormat="false" ht="15" hidden="false" customHeight="false" outlineLevel="0" collapsed="false">
      <c r="A30" s="35"/>
      <c r="B30" s="48" t="n">
        <v>22</v>
      </c>
      <c r="C30" s="79" t="s">
        <v>31</v>
      </c>
      <c r="D30" s="75" t="n">
        <f aca="false">G30</f>
        <v>0</v>
      </c>
      <c r="E30" s="80"/>
      <c r="F30" s="81"/>
      <c r="G30" s="77"/>
      <c r="H30" s="78"/>
      <c r="I30" s="78"/>
    </row>
    <row r="31" customFormat="false" ht="15" hidden="false" customHeight="false" outlineLevel="0" collapsed="false">
      <c r="A31" s="35"/>
      <c r="B31" s="48" t="n">
        <v>23</v>
      </c>
      <c r="C31" s="79" t="s">
        <v>32</v>
      </c>
      <c r="D31" s="75" t="n">
        <f aca="false">G31</f>
        <v>0</v>
      </c>
      <c r="E31" s="80"/>
      <c r="F31" s="81"/>
      <c r="G31" s="77"/>
      <c r="H31" s="78"/>
      <c r="I31" s="78"/>
    </row>
    <row r="32" customFormat="false" ht="15" hidden="false" customHeight="false" outlineLevel="0" collapsed="false">
      <c r="A32" s="35"/>
      <c r="B32" s="48" t="n">
        <v>24</v>
      </c>
      <c r="C32" s="79" t="s">
        <v>33</v>
      </c>
      <c r="D32" s="75" t="n">
        <f aca="false">G32</f>
        <v>0</v>
      </c>
      <c r="E32" s="80"/>
      <c r="F32" s="81"/>
      <c r="G32" s="77"/>
      <c r="H32" s="78"/>
      <c r="I32" s="78"/>
    </row>
    <row r="33" customFormat="false" ht="15" hidden="false" customHeight="true" outlineLevel="0" collapsed="false">
      <c r="A33" s="35" t="s">
        <v>34</v>
      </c>
      <c r="B33" s="48" t="n">
        <v>25</v>
      </c>
      <c r="C33" s="79" t="s">
        <v>28</v>
      </c>
      <c r="D33" s="75" t="n">
        <f aca="false">G33</f>
        <v>0</v>
      </c>
      <c r="E33" s="80"/>
      <c r="F33" s="81"/>
      <c r="G33" s="77"/>
      <c r="H33" s="78"/>
      <c r="I33" s="78"/>
    </row>
    <row r="34" customFormat="false" ht="30" hidden="false" customHeight="false" outlineLevel="0" collapsed="false">
      <c r="A34" s="35"/>
      <c r="B34" s="48" t="n">
        <v>26</v>
      </c>
      <c r="C34" s="79" t="s">
        <v>35</v>
      </c>
      <c r="D34" s="75" t="n">
        <f aca="false">G34</f>
        <v>0</v>
      </c>
      <c r="E34" s="80"/>
      <c r="F34" s="81"/>
      <c r="G34" s="77"/>
      <c r="H34" s="78"/>
      <c r="I34" s="78"/>
    </row>
    <row r="35" customFormat="false" ht="45" hidden="false" customHeight="false" outlineLevel="0" collapsed="false">
      <c r="A35" s="35"/>
      <c r="B35" s="48" t="n">
        <v>27</v>
      </c>
      <c r="C35" s="79" t="s">
        <v>36</v>
      </c>
      <c r="D35" s="75" t="n">
        <f aca="false">G35</f>
        <v>0</v>
      </c>
      <c r="E35" s="80"/>
      <c r="F35" s="81"/>
      <c r="G35" s="77"/>
      <c r="H35" s="78"/>
      <c r="I35" s="78"/>
    </row>
    <row r="36" customFormat="false" ht="30" hidden="false" customHeight="false" outlineLevel="0" collapsed="false">
      <c r="A36" s="35"/>
      <c r="B36" s="48" t="n">
        <v>28</v>
      </c>
      <c r="C36" s="79" t="s">
        <v>37</v>
      </c>
      <c r="D36" s="75" t="n">
        <f aca="false">G36</f>
        <v>0</v>
      </c>
      <c r="E36" s="80"/>
      <c r="F36" s="81"/>
      <c r="G36" s="77"/>
      <c r="H36" s="78"/>
      <c r="I36" s="78"/>
    </row>
    <row r="37" customFormat="false" ht="45" hidden="false" customHeight="false" outlineLevel="0" collapsed="false">
      <c r="A37" s="35"/>
      <c r="B37" s="48" t="n">
        <v>29</v>
      </c>
      <c r="C37" s="79" t="s">
        <v>38</v>
      </c>
      <c r="D37" s="75" t="n">
        <f aca="false">G37</f>
        <v>0</v>
      </c>
      <c r="E37" s="80"/>
      <c r="F37" s="81"/>
      <c r="G37" s="77"/>
      <c r="H37" s="78"/>
      <c r="I37" s="78"/>
    </row>
    <row r="38" customFormat="false" ht="45" hidden="false" customHeight="false" outlineLevel="0" collapsed="false">
      <c r="A38" s="35"/>
      <c r="B38" s="48" t="n">
        <v>30</v>
      </c>
      <c r="C38" s="79" t="s">
        <v>39</v>
      </c>
      <c r="D38" s="75" t="n">
        <f aca="false">G38</f>
        <v>0</v>
      </c>
      <c r="E38" s="80"/>
      <c r="F38" s="81"/>
      <c r="G38" s="77"/>
      <c r="H38" s="78"/>
      <c r="I38" s="78"/>
    </row>
    <row r="39" customFormat="false" ht="15" hidden="false" customHeight="false" outlineLevel="0" collapsed="false">
      <c r="A39" s="35"/>
      <c r="B39" s="48" t="n">
        <v>31</v>
      </c>
      <c r="C39" s="79" t="s">
        <v>40</v>
      </c>
      <c r="D39" s="75" t="n">
        <f aca="false">G39</f>
        <v>0</v>
      </c>
      <c r="E39" s="80"/>
      <c r="F39" s="81"/>
      <c r="G39" s="77"/>
      <c r="H39" s="78"/>
      <c r="I39" s="78"/>
    </row>
    <row r="40" customFormat="false" ht="15" hidden="false" customHeight="false" outlineLevel="0" collapsed="false">
      <c r="A40" s="35"/>
      <c r="B40" s="48" t="n">
        <v>32</v>
      </c>
      <c r="C40" s="79" t="s">
        <v>41</v>
      </c>
      <c r="D40" s="75" t="n">
        <f aca="false">G40</f>
        <v>0</v>
      </c>
      <c r="E40" s="80"/>
      <c r="F40" s="81"/>
      <c r="G40" s="77"/>
      <c r="H40" s="78"/>
      <c r="I40" s="78"/>
    </row>
    <row r="41" customFormat="false" ht="15" hidden="false" customHeight="true" outlineLevel="0" collapsed="false">
      <c r="A41" s="35" t="s">
        <v>42</v>
      </c>
      <c r="B41" s="48" t="n">
        <v>33</v>
      </c>
      <c r="C41" s="79" t="s">
        <v>43</v>
      </c>
      <c r="D41" s="75" t="n">
        <f aca="false">G41</f>
        <v>0</v>
      </c>
      <c r="E41" s="80"/>
      <c r="F41" s="81"/>
      <c r="G41" s="122"/>
      <c r="H41" s="78"/>
      <c r="I41" s="78"/>
    </row>
    <row r="42" customFormat="false" ht="45" hidden="false" customHeight="false" outlineLevel="0" collapsed="false">
      <c r="A42" s="35"/>
      <c r="B42" s="48" t="n">
        <v>34</v>
      </c>
      <c r="C42" s="79" t="s">
        <v>44</v>
      </c>
      <c r="D42" s="75" t="n">
        <f aca="false">G42</f>
        <v>0</v>
      </c>
      <c r="E42" s="80"/>
      <c r="F42" s="81"/>
      <c r="G42" s="77"/>
      <c r="H42" s="78"/>
      <c r="I42" s="78"/>
    </row>
    <row r="43" customFormat="false" ht="15" hidden="false" customHeight="false" outlineLevel="0" collapsed="false">
      <c r="A43" s="50" t="s">
        <v>45</v>
      </c>
      <c r="B43" s="48" t="n">
        <v>35</v>
      </c>
      <c r="C43" s="87" t="s">
        <v>46</v>
      </c>
      <c r="D43" s="75" t="n">
        <f aca="false">G43</f>
        <v>0</v>
      </c>
      <c r="E43" s="80"/>
      <c r="F43" s="81"/>
      <c r="G43" s="122"/>
      <c r="H43" s="78"/>
      <c r="I43" s="78"/>
    </row>
    <row r="44" customFormat="false" ht="15" hidden="false" customHeight="true" outlineLevel="0" collapsed="false">
      <c r="A44" s="35" t="s">
        <v>47</v>
      </c>
      <c r="B44" s="48" t="n">
        <v>36</v>
      </c>
      <c r="C44" s="79" t="s">
        <v>48</v>
      </c>
      <c r="D44" s="75" t="n">
        <f aca="false">G44</f>
        <v>0</v>
      </c>
      <c r="E44" s="80"/>
      <c r="F44" s="81"/>
      <c r="G44" s="77"/>
      <c r="H44" s="78"/>
      <c r="I44" s="78"/>
    </row>
    <row r="45" customFormat="false" ht="15" hidden="false" customHeight="false" outlineLevel="0" collapsed="false">
      <c r="A45" s="35"/>
      <c r="B45" s="48" t="n">
        <v>37</v>
      </c>
      <c r="C45" s="79" t="s">
        <v>49</v>
      </c>
      <c r="D45" s="75" t="n">
        <f aca="false">G45</f>
        <v>0</v>
      </c>
      <c r="E45" s="80"/>
      <c r="F45" s="81"/>
      <c r="G45" s="77"/>
      <c r="H45" s="78"/>
      <c r="I45" s="78"/>
    </row>
    <row r="46" customFormat="false" ht="15" hidden="false" customHeight="false" outlineLevel="0" collapsed="false">
      <c r="A46" s="35"/>
      <c r="B46" s="48" t="n">
        <v>38</v>
      </c>
      <c r="C46" s="79" t="s">
        <v>50</v>
      </c>
      <c r="D46" s="75" t="n">
        <f aca="false">G46</f>
        <v>0</v>
      </c>
      <c r="E46" s="80"/>
      <c r="F46" s="81"/>
      <c r="G46" s="122"/>
      <c r="H46" s="78"/>
      <c r="I46" s="78"/>
    </row>
    <row r="47" customFormat="false" ht="15" hidden="false" customHeight="false" outlineLevel="0" collapsed="false">
      <c r="A47" s="35"/>
      <c r="B47" s="48" t="n">
        <v>39</v>
      </c>
      <c r="C47" s="79" t="s">
        <v>51</v>
      </c>
      <c r="D47" s="75" t="n">
        <f aca="false">G47</f>
        <v>0</v>
      </c>
      <c r="E47" s="80"/>
      <c r="F47" s="81"/>
      <c r="G47" s="77"/>
      <c r="H47" s="78"/>
      <c r="I47" s="78"/>
    </row>
    <row r="48" customFormat="false" ht="15" hidden="false" customHeight="false" outlineLevel="0" collapsed="false">
      <c r="A48" s="35"/>
      <c r="B48" s="48" t="n">
        <v>40</v>
      </c>
      <c r="C48" s="79" t="s">
        <v>52</v>
      </c>
      <c r="D48" s="75" t="n">
        <f aca="false">G48</f>
        <v>0</v>
      </c>
      <c r="E48" s="80"/>
      <c r="F48" s="81"/>
      <c r="G48" s="122"/>
      <c r="H48" s="78"/>
      <c r="I48" s="78"/>
    </row>
    <row r="49" customFormat="false" ht="15" hidden="false" customHeight="true" outlineLevel="0" collapsed="false">
      <c r="A49" s="35"/>
      <c r="B49" s="48" t="n">
        <v>41</v>
      </c>
      <c r="C49" s="79" t="s">
        <v>53</v>
      </c>
      <c r="D49" s="75" t="n">
        <f aca="false">G49</f>
        <v>0</v>
      </c>
      <c r="E49" s="80"/>
      <c r="F49" s="81"/>
      <c r="G49" s="77"/>
      <c r="H49" s="78"/>
      <c r="I49" s="78"/>
    </row>
    <row r="50" customFormat="false" ht="15" hidden="false" customHeight="false" outlineLevel="0" collapsed="false">
      <c r="A50" s="35"/>
      <c r="B50" s="48" t="n">
        <v>42</v>
      </c>
      <c r="C50" s="79" t="s">
        <v>54</v>
      </c>
      <c r="D50" s="75" t="n">
        <f aca="false">G50</f>
        <v>0</v>
      </c>
      <c r="E50" s="80"/>
      <c r="F50" s="81"/>
      <c r="G50" s="77"/>
      <c r="H50" s="78"/>
      <c r="I50" s="78"/>
    </row>
    <row r="51" customFormat="false" ht="15" hidden="false" customHeight="false" outlineLevel="0" collapsed="false">
      <c r="A51" s="35"/>
      <c r="B51" s="48" t="n">
        <v>43</v>
      </c>
      <c r="C51" s="79" t="s">
        <v>55</v>
      </c>
      <c r="D51" s="75" t="n">
        <f aca="false">G51</f>
        <v>0</v>
      </c>
      <c r="E51" s="80"/>
      <c r="F51" s="81"/>
      <c r="G51" s="77"/>
      <c r="H51" s="78"/>
      <c r="I51" s="78"/>
    </row>
    <row r="52" customFormat="false" ht="15" hidden="false" customHeight="false" outlineLevel="0" collapsed="false">
      <c r="A52" s="35"/>
      <c r="B52" s="48" t="n">
        <v>44</v>
      </c>
      <c r="C52" s="79" t="s">
        <v>56</v>
      </c>
      <c r="D52" s="75" t="n">
        <f aca="false">G52</f>
        <v>0</v>
      </c>
      <c r="E52" s="80"/>
      <c r="F52" s="81"/>
      <c r="G52" s="77"/>
      <c r="H52" s="78"/>
      <c r="I52" s="78"/>
    </row>
    <row r="53" customFormat="false" ht="15" hidden="false" customHeight="false" outlineLevel="0" collapsed="false">
      <c r="A53" s="35"/>
      <c r="B53" s="48" t="n">
        <v>45</v>
      </c>
      <c r="C53" s="79" t="s">
        <v>57</v>
      </c>
      <c r="D53" s="75" t="n">
        <f aca="false">G53</f>
        <v>0</v>
      </c>
      <c r="E53" s="80"/>
      <c r="F53" s="81"/>
      <c r="G53" s="77"/>
      <c r="H53" s="78"/>
      <c r="I53" s="78"/>
    </row>
    <row r="54" customFormat="false" ht="15" hidden="false" customHeight="false" outlineLevel="0" collapsed="false">
      <c r="A54" s="35"/>
      <c r="B54" s="48" t="n">
        <v>46</v>
      </c>
      <c r="C54" s="79" t="s">
        <v>58</v>
      </c>
      <c r="D54" s="75" t="n">
        <f aca="false">G54</f>
        <v>0</v>
      </c>
      <c r="E54" s="80"/>
      <c r="F54" s="81"/>
      <c r="G54" s="77"/>
      <c r="H54" s="78"/>
      <c r="I54" s="78"/>
    </row>
    <row r="55" customFormat="false" ht="15" hidden="false" customHeight="false" outlineLevel="0" collapsed="false">
      <c r="A55" s="35"/>
      <c r="B55" s="48" t="n">
        <v>47</v>
      </c>
      <c r="C55" s="79" t="s">
        <v>59</v>
      </c>
      <c r="D55" s="75" t="n">
        <f aca="false">G55</f>
        <v>0</v>
      </c>
      <c r="E55" s="80"/>
      <c r="F55" s="81"/>
      <c r="G55" s="77"/>
      <c r="H55" s="78"/>
      <c r="I55" s="78"/>
    </row>
    <row r="56" customFormat="false" ht="15" hidden="false" customHeight="true" outlineLevel="0" collapsed="false">
      <c r="A56" s="35"/>
      <c r="B56" s="48" t="n">
        <v>48</v>
      </c>
      <c r="C56" s="79" t="s">
        <v>60</v>
      </c>
      <c r="D56" s="75" t="n">
        <f aca="false">G56</f>
        <v>0</v>
      </c>
      <c r="E56" s="80"/>
      <c r="F56" s="81"/>
      <c r="G56" s="77"/>
      <c r="H56" s="78"/>
      <c r="I56" s="78"/>
    </row>
    <row r="57" customFormat="false" ht="15" hidden="false" customHeight="false" outlineLevel="0" collapsed="false">
      <c r="A57" s="35"/>
      <c r="B57" s="48" t="n">
        <v>49</v>
      </c>
      <c r="C57" s="79" t="s">
        <v>61</v>
      </c>
      <c r="D57" s="75" t="n">
        <f aca="false">G57</f>
        <v>0</v>
      </c>
      <c r="E57" s="80"/>
      <c r="F57" s="81"/>
      <c r="G57" s="77"/>
      <c r="H57" s="78"/>
      <c r="I57" s="78"/>
    </row>
    <row r="58" customFormat="false" ht="24" hidden="false" customHeight="true" outlineLevel="0" collapsed="false">
      <c r="A58" s="35"/>
      <c r="B58" s="48" t="n">
        <v>50</v>
      </c>
      <c r="C58" s="79" t="s">
        <v>62</v>
      </c>
      <c r="D58" s="75" t="n">
        <f aca="false">G58</f>
        <v>0</v>
      </c>
      <c r="E58" s="80"/>
      <c r="F58" s="81"/>
      <c r="G58" s="77"/>
      <c r="H58" s="78"/>
      <c r="I58" s="78"/>
    </row>
    <row r="59" customFormat="false" ht="36" hidden="false" customHeight="true" outlineLevel="0" collapsed="false">
      <c r="A59" s="35" t="s">
        <v>63</v>
      </c>
      <c r="B59" s="48" t="n">
        <v>51</v>
      </c>
      <c r="C59" s="79" t="s">
        <v>64</v>
      </c>
      <c r="D59" s="75" t="n">
        <f aca="false">G59</f>
        <v>0</v>
      </c>
      <c r="E59" s="80"/>
      <c r="F59" s="81"/>
      <c r="G59" s="122"/>
      <c r="H59" s="78"/>
      <c r="I59" s="78"/>
    </row>
    <row r="60" customFormat="false" ht="15" hidden="false" customHeight="false" outlineLevel="0" collapsed="false">
      <c r="A60" s="35"/>
      <c r="B60" s="48" t="n">
        <v>52</v>
      </c>
      <c r="C60" s="79" t="s">
        <v>65</v>
      </c>
      <c r="D60" s="75" t="n">
        <f aca="false">G60</f>
        <v>0</v>
      </c>
      <c r="E60" s="80"/>
      <c r="F60" s="81"/>
      <c r="G60" s="122"/>
      <c r="H60" s="78"/>
      <c r="I60" s="78"/>
    </row>
    <row r="61" customFormat="false" ht="15" hidden="false" customHeight="false" outlineLevel="0" collapsed="false">
      <c r="A61" s="35"/>
      <c r="B61" s="48" t="n">
        <v>53</v>
      </c>
      <c r="C61" s="79" t="s">
        <v>66</v>
      </c>
      <c r="D61" s="75" t="n">
        <f aca="false">G61</f>
        <v>0</v>
      </c>
      <c r="E61" s="80"/>
      <c r="F61" s="81"/>
      <c r="G61" s="77"/>
      <c r="H61" s="78"/>
      <c r="I61" s="78"/>
    </row>
    <row r="62" customFormat="false" ht="15" hidden="false" customHeight="false" outlineLevel="0" collapsed="false">
      <c r="A62" s="35"/>
      <c r="B62" s="48" t="n">
        <v>54</v>
      </c>
      <c r="C62" s="79" t="s">
        <v>67</v>
      </c>
      <c r="D62" s="75" t="n">
        <f aca="false">G62</f>
        <v>0</v>
      </c>
      <c r="E62" s="80"/>
      <c r="F62" s="81"/>
      <c r="G62" s="77"/>
      <c r="H62" s="78"/>
      <c r="I62" s="78"/>
    </row>
    <row r="63" customFormat="false" ht="15" hidden="false" customHeight="false" outlineLevel="0" collapsed="false">
      <c r="A63" s="35"/>
      <c r="B63" s="48" t="n">
        <v>55</v>
      </c>
      <c r="C63" s="79" t="s">
        <v>68</v>
      </c>
      <c r="D63" s="75" t="n">
        <f aca="false">G63</f>
        <v>0</v>
      </c>
      <c r="E63" s="80"/>
      <c r="F63" s="81"/>
      <c r="G63" s="77"/>
      <c r="H63" s="78"/>
      <c r="I63" s="78"/>
    </row>
    <row r="64" customFormat="false" ht="15" hidden="false" customHeight="false" outlineLevel="0" collapsed="false">
      <c r="A64" s="35"/>
      <c r="B64" s="48" t="n">
        <v>56</v>
      </c>
      <c r="C64" s="79" t="s">
        <v>69</v>
      </c>
      <c r="D64" s="75" t="n">
        <f aca="false">G64</f>
        <v>0</v>
      </c>
      <c r="E64" s="80"/>
      <c r="F64" s="81"/>
      <c r="G64" s="77"/>
      <c r="H64" s="78"/>
      <c r="I64" s="78"/>
    </row>
    <row r="65" customFormat="false" ht="15" hidden="false" customHeight="false" outlineLevel="0" collapsed="false">
      <c r="A65" s="35"/>
      <c r="B65" s="48" t="n">
        <v>57</v>
      </c>
      <c r="C65" s="79" t="s">
        <v>70</v>
      </c>
      <c r="D65" s="75" t="n">
        <f aca="false">G65</f>
        <v>0</v>
      </c>
      <c r="E65" s="80"/>
      <c r="F65" s="81"/>
      <c r="G65" s="77"/>
      <c r="H65" s="78"/>
      <c r="I65" s="78"/>
    </row>
    <row r="66" customFormat="false" ht="15" hidden="false" customHeight="false" outlineLevel="0" collapsed="false">
      <c r="A66" s="35"/>
      <c r="B66" s="48" t="n">
        <v>58</v>
      </c>
      <c r="C66" s="79" t="s">
        <v>71</v>
      </c>
      <c r="D66" s="75" t="n">
        <f aca="false">G66</f>
        <v>0</v>
      </c>
      <c r="E66" s="80"/>
      <c r="F66" s="81"/>
      <c r="G66" s="77"/>
      <c r="H66" s="78"/>
      <c r="I66" s="78"/>
    </row>
    <row r="67" customFormat="false" ht="15" hidden="false" customHeight="false" outlineLevel="0" collapsed="false">
      <c r="A67" s="35"/>
      <c r="B67" s="48" t="n">
        <v>59</v>
      </c>
      <c r="C67" s="79" t="s">
        <v>72</v>
      </c>
      <c r="D67" s="75" t="n">
        <f aca="false">G67</f>
        <v>0</v>
      </c>
      <c r="E67" s="80"/>
      <c r="F67" s="81"/>
      <c r="G67" s="77"/>
      <c r="H67" s="78"/>
      <c r="I67" s="78"/>
    </row>
    <row r="68" customFormat="false" ht="15" hidden="false" customHeight="false" outlineLevel="0" collapsed="false">
      <c r="A68" s="35"/>
      <c r="B68" s="48" t="n">
        <v>60</v>
      </c>
      <c r="C68" s="79" t="s">
        <v>73</v>
      </c>
      <c r="D68" s="75" t="n">
        <f aca="false">G68</f>
        <v>0</v>
      </c>
      <c r="E68" s="80"/>
      <c r="F68" s="81"/>
      <c r="G68" s="77"/>
      <c r="H68" s="78"/>
      <c r="I68" s="78"/>
    </row>
    <row r="69" customFormat="false" ht="17.25" hidden="false" customHeight="true" outlineLevel="0" collapsed="false">
      <c r="A69" s="35"/>
      <c r="B69" s="48" t="n">
        <v>61</v>
      </c>
      <c r="C69" s="79" t="s">
        <v>74</v>
      </c>
      <c r="D69" s="75" t="n">
        <f aca="false">G69</f>
        <v>0</v>
      </c>
      <c r="E69" s="80"/>
      <c r="F69" s="81"/>
      <c r="G69" s="77"/>
      <c r="H69" s="78"/>
      <c r="I69" s="78"/>
    </row>
    <row r="70" customFormat="false" ht="15" hidden="false" customHeight="false" outlineLevel="0" collapsed="false">
      <c r="A70" s="35"/>
      <c r="B70" s="48" t="n">
        <v>62</v>
      </c>
      <c r="C70" s="79" t="s">
        <v>75</v>
      </c>
      <c r="D70" s="75" t="n">
        <f aca="false">G70</f>
        <v>0</v>
      </c>
      <c r="E70" s="80"/>
      <c r="F70" s="81"/>
      <c r="G70" s="77"/>
      <c r="H70" s="78"/>
      <c r="I70" s="78"/>
    </row>
    <row r="71" customFormat="false" ht="15.75" hidden="false" customHeight="true" outlineLevel="0" collapsed="false">
      <c r="A71" s="35"/>
      <c r="B71" s="48" t="n">
        <v>63</v>
      </c>
      <c r="C71" s="79" t="s">
        <v>76</v>
      </c>
      <c r="D71" s="75" t="n">
        <f aca="false">G71</f>
        <v>0</v>
      </c>
      <c r="E71" s="80"/>
      <c r="F71" s="81"/>
      <c r="G71" s="77"/>
      <c r="H71" s="78"/>
      <c r="I71" s="78"/>
    </row>
    <row r="72" customFormat="false" ht="15" hidden="false" customHeight="true" outlineLevel="0" collapsed="false">
      <c r="A72" s="35" t="s">
        <v>77</v>
      </c>
      <c r="B72" s="48" t="n">
        <v>64</v>
      </c>
      <c r="C72" s="79" t="s">
        <v>78</v>
      </c>
      <c r="D72" s="75" t="n">
        <f aca="false">G72</f>
        <v>0</v>
      </c>
      <c r="E72" s="80"/>
      <c r="F72" s="81"/>
      <c r="G72" s="122"/>
      <c r="H72" s="78"/>
      <c r="I72" s="78"/>
    </row>
    <row r="73" customFormat="false" ht="14.25" hidden="false" customHeight="true" outlineLevel="0" collapsed="false">
      <c r="A73" s="35"/>
      <c r="B73" s="48" t="n">
        <v>65</v>
      </c>
      <c r="C73" s="79" t="s">
        <v>79</v>
      </c>
      <c r="D73" s="75" t="n">
        <f aca="false">G73</f>
        <v>0</v>
      </c>
      <c r="E73" s="80"/>
      <c r="F73" s="81"/>
      <c r="G73" s="77"/>
      <c r="H73" s="78"/>
      <c r="I73" s="78"/>
    </row>
    <row r="74" customFormat="false" ht="15" hidden="false" customHeight="false" outlineLevel="0" collapsed="false">
      <c r="A74" s="35"/>
      <c r="B74" s="48" t="n">
        <v>66</v>
      </c>
      <c r="C74" s="79" t="s">
        <v>80</v>
      </c>
      <c r="D74" s="75" t="n">
        <f aca="false">G74</f>
        <v>0</v>
      </c>
      <c r="E74" s="80"/>
      <c r="F74" s="81"/>
      <c r="G74" s="122"/>
      <c r="H74" s="78"/>
      <c r="I74" s="78"/>
    </row>
    <row r="75" customFormat="false" ht="15" hidden="false" customHeight="false" outlineLevel="0" collapsed="false">
      <c r="A75" s="35"/>
      <c r="B75" s="48" t="n">
        <v>67</v>
      </c>
      <c r="C75" s="52" t="s">
        <v>81</v>
      </c>
      <c r="D75" s="75" t="n">
        <f aca="false">G75</f>
        <v>0</v>
      </c>
      <c r="E75" s="80"/>
      <c r="F75" s="81"/>
      <c r="G75" s="77"/>
      <c r="H75" s="78"/>
      <c r="I75" s="78"/>
    </row>
    <row r="76" customFormat="false" ht="15" hidden="false" customHeight="false" outlineLevel="0" collapsed="false">
      <c r="A76" s="35"/>
      <c r="B76" s="48" t="n">
        <v>68</v>
      </c>
      <c r="C76" s="79" t="s">
        <v>82</v>
      </c>
      <c r="D76" s="75" t="n">
        <f aca="false">G76</f>
        <v>0</v>
      </c>
      <c r="E76" s="80"/>
      <c r="F76" s="81"/>
      <c r="G76" s="77"/>
      <c r="H76" s="78"/>
      <c r="I76" s="78"/>
    </row>
    <row r="77" customFormat="false" ht="15" hidden="false" customHeight="false" outlineLevel="0" collapsed="false">
      <c r="A77" s="35"/>
      <c r="B77" s="48" t="n">
        <v>69</v>
      </c>
      <c r="C77" s="79" t="s">
        <v>83</v>
      </c>
      <c r="D77" s="75" t="n">
        <f aca="false">G77</f>
        <v>0</v>
      </c>
      <c r="E77" s="80"/>
      <c r="F77" s="81"/>
      <c r="G77" s="77"/>
      <c r="H77" s="78"/>
      <c r="I77" s="78"/>
    </row>
    <row r="78" customFormat="false" ht="15" hidden="false" customHeight="true" outlineLevel="0" collapsed="false">
      <c r="A78" s="35" t="s">
        <v>84</v>
      </c>
      <c r="B78" s="48" t="n">
        <v>70</v>
      </c>
      <c r="C78" s="79" t="s">
        <v>85</v>
      </c>
      <c r="D78" s="75" t="n">
        <f aca="false">G78</f>
        <v>0</v>
      </c>
      <c r="E78" s="80"/>
      <c r="F78" s="81"/>
      <c r="G78" s="77"/>
      <c r="H78" s="78"/>
      <c r="I78" s="78"/>
    </row>
    <row r="79" customFormat="false" ht="15" hidden="false" customHeight="false" outlineLevel="0" collapsed="false">
      <c r="A79" s="35"/>
      <c r="B79" s="48" t="n">
        <v>71</v>
      </c>
      <c r="C79" s="79" t="s">
        <v>86</v>
      </c>
      <c r="D79" s="75" t="n">
        <f aca="false">G79</f>
        <v>0</v>
      </c>
      <c r="E79" s="80"/>
      <c r="F79" s="81"/>
      <c r="G79" s="77"/>
      <c r="H79" s="78"/>
      <c r="I79" s="78"/>
    </row>
    <row r="80" customFormat="false" ht="26.25" hidden="false" customHeight="true" outlineLevel="0" collapsed="false">
      <c r="A80" s="35"/>
      <c r="B80" s="48" t="n">
        <v>72</v>
      </c>
      <c r="C80" s="79" t="s">
        <v>87</v>
      </c>
      <c r="D80" s="75" t="n">
        <f aca="false">G80</f>
        <v>0</v>
      </c>
      <c r="E80" s="80"/>
      <c r="F80" s="81"/>
      <c r="G80" s="77"/>
      <c r="H80" s="78"/>
      <c r="I80" s="78"/>
    </row>
    <row r="81" customFormat="false" ht="15" hidden="false" customHeight="true" outlineLevel="0" collapsed="false">
      <c r="A81" s="35" t="s">
        <v>88</v>
      </c>
      <c r="B81" s="48" t="n">
        <v>73</v>
      </c>
      <c r="C81" s="79" t="s">
        <v>89</v>
      </c>
      <c r="D81" s="75" t="n">
        <f aca="false">G81</f>
        <v>0</v>
      </c>
      <c r="E81" s="80"/>
      <c r="F81" s="81"/>
      <c r="G81" s="77"/>
      <c r="H81" s="78"/>
      <c r="I81" s="78"/>
    </row>
    <row r="82" customFormat="false" ht="15" hidden="false" customHeight="false" outlineLevel="0" collapsed="false">
      <c r="A82" s="35"/>
      <c r="B82" s="48" t="n">
        <v>74</v>
      </c>
      <c r="C82" s="79" t="s">
        <v>90</v>
      </c>
      <c r="D82" s="75" t="n">
        <f aca="false">G82</f>
        <v>0</v>
      </c>
      <c r="E82" s="80"/>
      <c r="F82" s="81"/>
      <c r="G82" s="77"/>
      <c r="H82" s="78"/>
      <c r="I82" s="78"/>
    </row>
    <row r="83" customFormat="false" ht="15" hidden="false" customHeight="false" outlineLevel="0" collapsed="false">
      <c r="A83" s="36" t="s">
        <v>91</v>
      </c>
      <c r="B83" s="48" t="n">
        <v>75</v>
      </c>
      <c r="C83" s="79" t="s">
        <v>92</v>
      </c>
      <c r="D83" s="75" t="n">
        <f aca="false">G83</f>
        <v>0</v>
      </c>
      <c r="E83" s="80"/>
      <c r="F83" s="81"/>
      <c r="G83" s="122"/>
      <c r="H83" s="78"/>
      <c r="I83" s="78"/>
    </row>
    <row r="84" customFormat="false" ht="15" hidden="true" customHeight="false" outlineLevel="0" collapsed="false">
      <c r="A84" s="36" t="s">
        <v>91</v>
      </c>
      <c r="B84" s="48"/>
      <c r="C84" s="79" t="s">
        <v>92</v>
      </c>
      <c r="D84" s="75" t="n">
        <f aca="false">G84</f>
        <v>0</v>
      </c>
      <c r="E84" s="80"/>
      <c r="F84" s="81"/>
      <c r="G84" s="77"/>
      <c r="H84" s="78"/>
      <c r="I84" s="78"/>
    </row>
    <row r="85" customFormat="false" ht="12" hidden="true" customHeight="true" outlineLevel="0" collapsed="false">
      <c r="A85" s="35"/>
      <c r="B85" s="48"/>
      <c r="C85" s="79"/>
      <c r="D85" s="75" t="n">
        <f aca="false">G85</f>
        <v>0</v>
      </c>
      <c r="E85" s="80"/>
      <c r="F85" s="81"/>
      <c r="G85" s="77"/>
      <c r="H85" s="78"/>
      <c r="I85" s="78"/>
    </row>
    <row r="86" customFormat="false" ht="27" hidden="true" customHeight="true" outlineLevel="0" collapsed="false">
      <c r="A86" s="35"/>
      <c r="B86" s="48"/>
      <c r="C86" s="79"/>
      <c r="D86" s="75" t="n">
        <f aca="false">G86</f>
        <v>0</v>
      </c>
      <c r="E86" s="80"/>
      <c r="F86" s="81"/>
      <c r="G86" s="77"/>
      <c r="H86" s="78"/>
      <c r="I86" s="78"/>
    </row>
    <row r="87" customFormat="false" ht="43.5" hidden="true" customHeight="true" outlineLevel="0" collapsed="false">
      <c r="A87" s="35"/>
      <c r="B87" s="48"/>
      <c r="C87" s="79"/>
      <c r="D87" s="75" t="n">
        <f aca="false">G87</f>
        <v>0</v>
      </c>
      <c r="E87" s="80"/>
      <c r="F87" s="81"/>
      <c r="G87" s="77"/>
      <c r="H87" s="78"/>
      <c r="I87" s="78"/>
    </row>
    <row r="88" customFormat="false" ht="29.25" hidden="true" customHeight="true" outlineLevel="0" collapsed="false">
      <c r="A88" s="35"/>
      <c r="B88" s="48"/>
      <c r="C88" s="79"/>
      <c r="D88" s="75" t="n">
        <f aca="false">G88</f>
        <v>0</v>
      </c>
      <c r="E88" s="80"/>
      <c r="F88" s="81"/>
      <c r="G88" s="77"/>
      <c r="H88" s="78"/>
      <c r="I88" s="78"/>
    </row>
    <row r="89" customFormat="false" ht="29.25" hidden="false" customHeight="true" outlineLevel="0" collapsed="false">
      <c r="A89" s="35" t="s">
        <v>93</v>
      </c>
      <c r="B89" s="48" t="n">
        <v>76</v>
      </c>
      <c r="C89" s="79" t="s">
        <v>94</v>
      </c>
      <c r="D89" s="75" t="n">
        <f aca="false">G89</f>
        <v>0</v>
      </c>
      <c r="E89" s="80"/>
      <c r="F89" s="81"/>
      <c r="G89" s="77"/>
      <c r="H89" s="78"/>
      <c r="I89" s="78"/>
    </row>
    <row r="90" customFormat="false" ht="29.25" hidden="false" customHeight="true" outlineLevel="0" collapsed="false">
      <c r="A90" s="35" t="s">
        <v>95</v>
      </c>
      <c r="B90" s="48" t="n">
        <v>77</v>
      </c>
      <c r="C90" s="90" t="s">
        <v>95</v>
      </c>
      <c r="D90" s="75" t="n">
        <f aca="false">G90</f>
        <v>0</v>
      </c>
      <c r="E90" s="80"/>
      <c r="F90" s="81"/>
      <c r="G90" s="77"/>
      <c r="H90" s="78"/>
      <c r="I90" s="78"/>
    </row>
    <row r="91" customFormat="false" ht="29.25" hidden="false" customHeight="true" outlineLevel="0" collapsed="false">
      <c r="A91" s="35"/>
      <c r="B91" s="48" t="n">
        <v>78</v>
      </c>
      <c r="C91" s="91" t="s">
        <v>96</v>
      </c>
      <c r="D91" s="75" t="n">
        <f aca="false">G91</f>
        <v>0</v>
      </c>
      <c r="E91" s="80"/>
      <c r="F91" s="81"/>
      <c r="G91" s="77"/>
      <c r="H91" s="78"/>
      <c r="I91" s="78"/>
    </row>
    <row r="92" customFormat="false" ht="29.25" hidden="false" customHeight="true" outlineLevel="0" collapsed="false">
      <c r="A92" s="35"/>
      <c r="B92" s="48" t="n">
        <v>79</v>
      </c>
      <c r="C92" s="91" t="s">
        <v>97</v>
      </c>
      <c r="D92" s="75" t="n">
        <f aca="false">G92</f>
        <v>0</v>
      </c>
      <c r="E92" s="80"/>
      <c r="F92" s="81"/>
      <c r="G92" s="77"/>
      <c r="H92" s="78"/>
      <c r="I92" s="78"/>
    </row>
    <row r="93" customFormat="false" ht="29.25" hidden="false" customHeight="true" outlineLevel="0" collapsed="false">
      <c r="A93" s="35" t="s">
        <v>98</v>
      </c>
      <c r="B93" s="48" t="n">
        <v>80</v>
      </c>
      <c r="C93" s="92" t="s">
        <v>98</v>
      </c>
      <c r="D93" s="75" t="n">
        <f aca="false">G93</f>
        <v>0</v>
      </c>
      <c r="E93" s="80"/>
      <c r="F93" s="81"/>
      <c r="G93" s="122"/>
      <c r="H93" s="78"/>
      <c r="I93" s="78"/>
    </row>
    <row r="94" customFormat="false" ht="29.25" hidden="false" customHeight="true" outlineLevel="0" collapsed="false">
      <c r="A94" s="35"/>
      <c r="B94" s="48" t="n">
        <v>81</v>
      </c>
      <c r="C94" s="91" t="s">
        <v>99</v>
      </c>
      <c r="D94" s="75" t="n">
        <f aca="false">G94</f>
        <v>0</v>
      </c>
      <c r="E94" s="80"/>
      <c r="F94" s="81"/>
      <c r="G94" s="77"/>
      <c r="H94" s="78"/>
      <c r="I94" s="78"/>
    </row>
    <row r="95" customFormat="false" ht="29.25" hidden="false" customHeight="true" outlineLevel="0" collapsed="false">
      <c r="A95" s="35"/>
      <c r="B95" s="48" t="n">
        <v>82</v>
      </c>
      <c r="C95" s="91" t="s">
        <v>100</v>
      </c>
      <c r="D95" s="75" t="n">
        <f aca="false">G95</f>
        <v>0</v>
      </c>
      <c r="E95" s="80"/>
      <c r="F95" s="81"/>
      <c r="G95" s="77"/>
      <c r="H95" s="78"/>
      <c r="I95" s="78"/>
    </row>
    <row r="96" customFormat="false" ht="29.25" hidden="false" customHeight="true" outlineLevel="0" collapsed="false">
      <c r="A96" s="35"/>
      <c r="B96" s="48" t="n">
        <v>83</v>
      </c>
      <c r="C96" s="91" t="s">
        <v>101</v>
      </c>
      <c r="D96" s="75" t="n">
        <f aca="false">G96</f>
        <v>0</v>
      </c>
      <c r="E96" s="80"/>
      <c r="F96" s="81"/>
      <c r="G96" s="122"/>
      <c r="H96" s="123"/>
      <c r="I96" s="78"/>
    </row>
    <row r="97" customFormat="false" ht="29.25" hidden="false" customHeight="true" outlineLevel="0" collapsed="false">
      <c r="A97" s="35"/>
      <c r="B97" s="48" t="n">
        <v>84</v>
      </c>
      <c r="C97" s="91" t="s">
        <v>102</v>
      </c>
      <c r="D97" s="75" t="n">
        <f aca="false">G97</f>
        <v>0</v>
      </c>
      <c r="E97" s="80"/>
      <c r="F97" s="81"/>
      <c r="G97" s="77"/>
      <c r="H97" s="78"/>
      <c r="I97" s="78"/>
    </row>
    <row r="98" customFormat="false" ht="29.25" hidden="false" customHeight="true" outlineLevel="0" collapsed="false">
      <c r="A98" s="35" t="s">
        <v>103</v>
      </c>
      <c r="B98" s="48" t="n">
        <v>85</v>
      </c>
      <c r="C98" s="92" t="s">
        <v>103</v>
      </c>
      <c r="D98" s="75" t="n">
        <f aca="false">G98</f>
        <v>0</v>
      </c>
      <c r="E98" s="80"/>
      <c r="F98" s="81"/>
      <c r="G98" s="122"/>
      <c r="H98" s="123"/>
      <c r="I98" s="78"/>
    </row>
    <row r="99" customFormat="false" ht="29.25" hidden="false" customHeight="true" outlineLevel="0" collapsed="false">
      <c r="A99" s="35"/>
      <c r="B99" s="48" t="n">
        <v>86</v>
      </c>
      <c r="C99" s="91" t="s">
        <v>104</v>
      </c>
      <c r="D99" s="75" t="n">
        <f aca="false">G99</f>
        <v>0</v>
      </c>
      <c r="E99" s="80"/>
      <c r="F99" s="81"/>
      <c r="G99" s="77"/>
      <c r="H99" s="78"/>
      <c r="I99" s="78"/>
    </row>
    <row r="100" customFormat="false" ht="29.25" hidden="false" customHeight="true" outlineLevel="0" collapsed="false">
      <c r="A100" s="35"/>
      <c r="B100" s="48" t="n">
        <v>87</v>
      </c>
      <c r="C100" s="91" t="s">
        <v>105</v>
      </c>
      <c r="D100" s="75" t="n">
        <f aca="false">G100</f>
        <v>0</v>
      </c>
      <c r="E100" s="80"/>
      <c r="F100" s="81"/>
      <c r="G100" s="122"/>
      <c r="H100" s="123"/>
      <c r="I100" s="78"/>
    </row>
    <row r="101" customFormat="false" ht="29.25" hidden="false" customHeight="true" outlineLevel="0" collapsed="false">
      <c r="A101" s="35"/>
      <c r="B101" s="48" t="n">
        <v>88</v>
      </c>
      <c r="C101" s="91" t="s">
        <v>106</v>
      </c>
      <c r="D101" s="75" t="n">
        <f aca="false">G101</f>
        <v>0</v>
      </c>
      <c r="E101" s="80"/>
      <c r="F101" s="81"/>
      <c r="G101" s="77"/>
      <c r="H101" s="78"/>
      <c r="I101" s="78"/>
    </row>
    <row r="102" customFormat="false" ht="29.25" hidden="false" customHeight="true" outlineLevel="0" collapsed="false">
      <c r="A102" s="35"/>
      <c r="B102" s="48" t="n">
        <v>89</v>
      </c>
      <c r="C102" s="91" t="s">
        <v>107</v>
      </c>
      <c r="D102" s="75" t="n">
        <f aca="false">G102</f>
        <v>0</v>
      </c>
      <c r="E102" s="80"/>
      <c r="F102" s="81"/>
      <c r="G102" s="77"/>
      <c r="H102" s="78"/>
      <c r="I102" s="78"/>
    </row>
    <row r="103" customFormat="false" ht="29.25" hidden="false" customHeight="true" outlineLevel="0" collapsed="false">
      <c r="A103" s="35"/>
      <c r="B103" s="48" t="n">
        <v>90</v>
      </c>
      <c r="C103" s="91" t="s">
        <v>108</v>
      </c>
      <c r="D103" s="75" t="n">
        <f aca="false">G103</f>
        <v>0</v>
      </c>
      <c r="E103" s="80"/>
      <c r="F103" s="81"/>
      <c r="G103" s="77"/>
      <c r="H103" s="78"/>
      <c r="I103" s="78"/>
    </row>
    <row r="104" customFormat="false" ht="29.25" hidden="false" customHeight="true" outlineLevel="0" collapsed="false">
      <c r="A104" s="35" t="s">
        <v>109</v>
      </c>
      <c r="B104" s="48" t="n">
        <v>91</v>
      </c>
      <c r="C104" s="92" t="s">
        <v>109</v>
      </c>
      <c r="D104" s="75" t="n">
        <f aca="false">G104</f>
        <v>0</v>
      </c>
      <c r="E104" s="80"/>
      <c r="F104" s="81"/>
      <c r="G104" s="122"/>
      <c r="H104" s="78"/>
      <c r="I104" s="78"/>
    </row>
    <row r="105" customFormat="false" ht="29.25" hidden="false" customHeight="true" outlineLevel="0" collapsed="false">
      <c r="A105" s="35" t="s">
        <v>110</v>
      </c>
      <c r="B105" s="48" t="n">
        <v>92</v>
      </c>
      <c r="C105" s="92" t="s">
        <v>111</v>
      </c>
      <c r="D105" s="75" t="n">
        <f aca="false">G105</f>
        <v>0</v>
      </c>
      <c r="E105" s="80"/>
      <c r="F105" s="81"/>
      <c r="G105" s="122"/>
      <c r="H105" s="78"/>
      <c r="I105" s="78"/>
    </row>
    <row r="106" customFormat="false" ht="29.25" hidden="false" customHeight="true" outlineLevel="0" collapsed="false">
      <c r="A106" s="35" t="s">
        <v>112</v>
      </c>
      <c r="B106" s="48" t="n">
        <v>93</v>
      </c>
      <c r="C106" s="92" t="s">
        <v>113</v>
      </c>
      <c r="D106" s="75" t="n">
        <f aca="false">G106</f>
        <v>0</v>
      </c>
      <c r="E106" s="80"/>
      <c r="F106" s="81"/>
      <c r="G106" s="77"/>
      <c r="H106" s="78"/>
      <c r="I106" s="78"/>
    </row>
    <row r="107" customFormat="false" ht="29.25" hidden="false" customHeight="true" outlineLevel="0" collapsed="false">
      <c r="A107" s="35" t="s">
        <v>114</v>
      </c>
      <c r="B107" s="48" t="n">
        <v>94</v>
      </c>
      <c r="C107" s="92" t="s">
        <v>115</v>
      </c>
      <c r="D107" s="75" t="n">
        <f aca="false">G107</f>
        <v>0</v>
      </c>
      <c r="E107" s="80"/>
      <c r="F107" s="81"/>
      <c r="G107" s="77"/>
      <c r="H107" s="78"/>
      <c r="I107" s="78"/>
    </row>
    <row r="108" customFormat="false" ht="29.25" hidden="false" customHeight="true" outlineLevel="0" collapsed="false">
      <c r="A108" s="35"/>
      <c r="B108" s="48" t="n">
        <v>95</v>
      </c>
      <c r="C108" s="92" t="s">
        <v>116</v>
      </c>
      <c r="D108" s="75" t="n">
        <f aca="false">G108</f>
        <v>0</v>
      </c>
      <c r="E108" s="80"/>
      <c r="F108" s="81"/>
      <c r="G108" s="77"/>
      <c r="H108" s="78"/>
      <c r="I108" s="78"/>
    </row>
    <row r="109" customFormat="false" ht="29.25" hidden="false" customHeight="true" outlineLevel="0" collapsed="false">
      <c r="A109" s="35"/>
      <c r="B109" s="48" t="n">
        <v>96</v>
      </c>
      <c r="C109" s="92" t="s">
        <v>117</v>
      </c>
      <c r="D109" s="75" t="n">
        <f aca="false">G109</f>
        <v>0</v>
      </c>
      <c r="E109" s="80"/>
      <c r="F109" s="81"/>
      <c r="G109" s="122"/>
      <c r="H109" s="78"/>
      <c r="I109" s="78"/>
    </row>
    <row r="110" customFormat="false" ht="29.25" hidden="false" customHeight="true" outlineLevel="0" collapsed="false">
      <c r="A110" s="35"/>
      <c r="B110" s="48" t="n">
        <v>97</v>
      </c>
      <c r="C110" s="92" t="s">
        <v>118</v>
      </c>
      <c r="D110" s="75" t="n">
        <f aca="false">G110</f>
        <v>0</v>
      </c>
      <c r="E110" s="80"/>
      <c r="F110" s="81"/>
      <c r="G110" s="77"/>
      <c r="H110" s="78"/>
      <c r="I110" s="78"/>
    </row>
    <row r="111" customFormat="false" ht="29.25" hidden="false" customHeight="true" outlineLevel="0" collapsed="false">
      <c r="A111" s="35"/>
      <c r="B111" s="48" t="n">
        <v>98</v>
      </c>
      <c r="C111" s="92" t="s">
        <v>119</v>
      </c>
      <c r="D111" s="75" t="n">
        <f aca="false">G111</f>
        <v>0</v>
      </c>
      <c r="E111" s="80"/>
      <c r="F111" s="81"/>
      <c r="G111" s="77"/>
      <c r="H111" s="78"/>
      <c r="I111" s="78"/>
    </row>
    <row r="112" customFormat="false" ht="29.25" hidden="false" customHeight="true" outlineLevel="0" collapsed="false">
      <c r="A112" s="35"/>
      <c r="B112" s="48" t="n">
        <v>99</v>
      </c>
      <c r="C112" s="92" t="s">
        <v>120</v>
      </c>
      <c r="D112" s="75" t="n">
        <f aca="false">G112</f>
        <v>0</v>
      </c>
      <c r="E112" s="80"/>
      <c r="F112" s="81"/>
      <c r="G112" s="77"/>
      <c r="H112" s="78"/>
      <c r="I112" s="78"/>
    </row>
    <row r="113" customFormat="false" ht="29.25" hidden="false" customHeight="true" outlineLevel="0" collapsed="false">
      <c r="A113" s="35"/>
      <c r="B113" s="48" t="n">
        <v>100</v>
      </c>
      <c r="C113" s="92" t="s">
        <v>121</v>
      </c>
      <c r="D113" s="75" t="n">
        <f aca="false">G113</f>
        <v>0</v>
      </c>
      <c r="E113" s="80"/>
      <c r="F113" s="81"/>
      <c r="G113" s="77"/>
      <c r="H113" s="78"/>
      <c r="I113" s="78"/>
    </row>
    <row r="114" customFormat="false" ht="29.25" hidden="false" customHeight="true" outlineLevel="0" collapsed="false">
      <c r="A114" s="35" t="s">
        <v>122</v>
      </c>
      <c r="B114" s="48" t="n">
        <v>101</v>
      </c>
      <c r="C114" s="92" t="s">
        <v>122</v>
      </c>
      <c r="D114" s="75" t="n">
        <f aca="false">G114</f>
        <v>0</v>
      </c>
      <c r="E114" s="80"/>
      <c r="F114" s="81"/>
      <c r="G114" s="122"/>
      <c r="H114" s="78"/>
      <c r="I114" s="78"/>
    </row>
    <row r="115" customFormat="false" ht="29.25" hidden="false" customHeight="true" outlineLevel="0" collapsed="false">
      <c r="A115" s="35"/>
      <c r="B115" s="48" t="n">
        <v>102</v>
      </c>
      <c r="C115" s="92" t="s">
        <v>123</v>
      </c>
      <c r="D115" s="75" t="n">
        <f aca="false">G115</f>
        <v>0</v>
      </c>
      <c r="E115" s="80"/>
      <c r="F115" s="81"/>
      <c r="G115" s="77"/>
      <c r="H115" s="78"/>
      <c r="I115" s="78"/>
    </row>
    <row r="116" customFormat="false" ht="29.25" hidden="false" customHeight="true" outlineLevel="0" collapsed="false">
      <c r="A116" s="35"/>
      <c r="B116" s="48" t="n">
        <v>103</v>
      </c>
      <c r="C116" s="92" t="s">
        <v>124</v>
      </c>
      <c r="D116" s="75" t="n">
        <f aca="false">G116</f>
        <v>0</v>
      </c>
      <c r="E116" s="80"/>
      <c r="F116" s="81"/>
      <c r="G116" s="77"/>
      <c r="H116" s="78"/>
      <c r="I116" s="78"/>
    </row>
    <row r="117" customFormat="false" ht="29.25" hidden="false" customHeight="true" outlineLevel="0" collapsed="false">
      <c r="A117" s="35"/>
      <c r="B117" s="48" t="n">
        <v>104</v>
      </c>
      <c r="C117" s="92" t="s">
        <v>125</v>
      </c>
      <c r="D117" s="75" t="n">
        <f aca="false">G117</f>
        <v>0</v>
      </c>
      <c r="E117" s="80"/>
      <c r="F117" s="81"/>
      <c r="G117" s="77"/>
      <c r="H117" s="78"/>
      <c r="I117" s="78"/>
    </row>
    <row r="118" customFormat="false" ht="29.25" hidden="false" customHeight="true" outlineLevel="0" collapsed="false">
      <c r="A118" s="35"/>
      <c r="B118" s="48" t="n">
        <v>105</v>
      </c>
      <c r="C118" s="92" t="s">
        <v>126</v>
      </c>
      <c r="D118" s="75" t="n">
        <f aca="false">G118</f>
        <v>0</v>
      </c>
      <c r="E118" s="80"/>
      <c r="F118" s="81"/>
      <c r="G118" s="77"/>
      <c r="H118" s="78"/>
      <c r="I118" s="78"/>
    </row>
    <row r="119" customFormat="false" ht="29.25" hidden="false" customHeight="true" outlineLevel="0" collapsed="false">
      <c r="A119" s="35"/>
      <c r="B119" s="48" t="n">
        <v>106</v>
      </c>
      <c r="C119" s="92" t="s">
        <v>127</v>
      </c>
      <c r="D119" s="75" t="n">
        <f aca="false">G119</f>
        <v>0</v>
      </c>
      <c r="E119" s="80"/>
      <c r="F119" s="81"/>
      <c r="G119" s="77"/>
      <c r="H119" s="78"/>
      <c r="I119" s="78"/>
    </row>
    <row r="120" customFormat="false" ht="29.25" hidden="false" customHeight="true" outlineLevel="0" collapsed="false">
      <c r="A120" s="35"/>
      <c r="B120" s="48" t="n">
        <v>107</v>
      </c>
      <c r="C120" s="92" t="s">
        <v>128</v>
      </c>
      <c r="D120" s="75" t="n">
        <f aca="false">G120</f>
        <v>0</v>
      </c>
      <c r="E120" s="80"/>
      <c r="F120" s="81"/>
      <c r="G120" s="77"/>
      <c r="H120" s="78"/>
      <c r="I120" s="78"/>
    </row>
    <row r="121" customFormat="false" ht="29.25" hidden="false" customHeight="true" outlineLevel="0" collapsed="false">
      <c r="A121" s="35"/>
      <c r="B121" s="48" t="n">
        <v>108</v>
      </c>
      <c r="C121" s="92" t="s">
        <v>129</v>
      </c>
      <c r="D121" s="75" t="n">
        <f aca="false">G121</f>
        <v>0</v>
      </c>
      <c r="E121" s="80"/>
      <c r="F121" s="81"/>
      <c r="G121" s="77"/>
      <c r="H121" s="78"/>
      <c r="I121" s="78"/>
    </row>
    <row r="122" customFormat="false" ht="29.25" hidden="false" customHeight="true" outlineLevel="0" collapsed="false">
      <c r="A122" s="35"/>
      <c r="B122" s="48" t="n">
        <v>109</v>
      </c>
      <c r="C122" s="92" t="s">
        <v>130</v>
      </c>
      <c r="D122" s="75" t="n">
        <f aca="false">G122</f>
        <v>0</v>
      </c>
      <c r="E122" s="80"/>
      <c r="F122" s="81"/>
      <c r="G122" s="77"/>
      <c r="H122" s="78"/>
      <c r="I122" s="78"/>
    </row>
    <row r="123" customFormat="false" ht="29.25" hidden="false" customHeight="true" outlineLevel="0" collapsed="false">
      <c r="A123" s="35"/>
      <c r="B123" s="48" t="n">
        <v>110</v>
      </c>
      <c r="C123" s="92" t="s">
        <v>131</v>
      </c>
      <c r="D123" s="75" t="n">
        <f aca="false">G123</f>
        <v>0</v>
      </c>
      <c r="E123" s="80"/>
      <c r="F123" s="81"/>
      <c r="G123" s="77"/>
      <c r="H123" s="78"/>
      <c r="I123" s="78"/>
    </row>
    <row r="124" customFormat="false" ht="29.25" hidden="false" customHeight="true" outlineLevel="0" collapsed="false">
      <c r="A124" s="35"/>
      <c r="B124" s="48" t="n">
        <v>111</v>
      </c>
      <c r="C124" s="92" t="s">
        <v>132</v>
      </c>
      <c r="D124" s="75" t="n">
        <f aca="false">G124</f>
        <v>0</v>
      </c>
      <c r="E124" s="80"/>
      <c r="F124" s="81"/>
      <c r="G124" s="77"/>
      <c r="H124" s="78"/>
      <c r="I124" s="78"/>
    </row>
    <row r="125" customFormat="false" ht="29.25" hidden="false" customHeight="true" outlineLevel="0" collapsed="false">
      <c r="A125" s="35"/>
      <c r="B125" s="48" t="n">
        <v>112</v>
      </c>
      <c r="C125" s="92" t="s">
        <v>133</v>
      </c>
      <c r="D125" s="75" t="n">
        <f aca="false">G125</f>
        <v>0</v>
      </c>
      <c r="E125" s="80"/>
      <c r="F125" s="81"/>
      <c r="G125" s="77"/>
      <c r="H125" s="78"/>
      <c r="I125" s="78"/>
    </row>
    <row r="126" customFormat="false" ht="29.25" hidden="false" customHeight="true" outlineLevel="0" collapsed="false">
      <c r="A126" s="35"/>
      <c r="B126" s="48" t="n">
        <v>113</v>
      </c>
      <c r="C126" s="92" t="s">
        <v>134</v>
      </c>
      <c r="D126" s="75" t="n">
        <f aca="false">G126</f>
        <v>0</v>
      </c>
      <c r="E126" s="80"/>
      <c r="F126" s="81"/>
      <c r="G126" s="77"/>
      <c r="H126" s="78"/>
      <c r="I126" s="78"/>
    </row>
    <row r="127" customFormat="false" ht="29.25" hidden="false" customHeight="true" outlineLevel="0" collapsed="false">
      <c r="A127" s="35"/>
      <c r="B127" s="48" t="n">
        <v>114</v>
      </c>
      <c r="C127" s="92" t="s">
        <v>135</v>
      </c>
      <c r="D127" s="75" t="n">
        <f aca="false">G127</f>
        <v>0</v>
      </c>
      <c r="E127" s="80"/>
      <c r="F127" s="81"/>
      <c r="G127" s="77"/>
      <c r="H127" s="78"/>
      <c r="I127" s="78"/>
    </row>
    <row r="128" customFormat="false" ht="29.25" hidden="false" customHeight="true" outlineLevel="0" collapsed="false">
      <c r="A128" s="35"/>
      <c r="B128" s="48" t="n">
        <v>115</v>
      </c>
      <c r="C128" s="92" t="s">
        <v>136</v>
      </c>
      <c r="D128" s="75" t="n">
        <f aca="false">G128</f>
        <v>0</v>
      </c>
      <c r="E128" s="80"/>
      <c r="F128" s="81"/>
      <c r="G128" s="77"/>
      <c r="H128" s="78"/>
      <c r="I128" s="78"/>
    </row>
    <row r="129" customFormat="false" ht="29.25" hidden="false" customHeight="true" outlineLevel="0" collapsed="false">
      <c r="A129" s="35"/>
      <c r="B129" s="48" t="n">
        <v>116</v>
      </c>
      <c r="C129" s="92" t="s">
        <v>137</v>
      </c>
      <c r="D129" s="75" t="n">
        <f aca="false">G129</f>
        <v>0</v>
      </c>
      <c r="E129" s="80"/>
      <c r="F129" s="81"/>
      <c r="G129" s="77"/>
      <c r="H129" s="78"/>
      <c r="I129" s="78"/>
    </row>
    <row r="130" customFormat="false" ht="29.25" hidden="false" customHeight="true" outlineLevel="0" collapsed="false">
      <c r="A130" s="35"/>
      <c r="B130" s="48" t="n">
        <v>117</v>
      </c>
      <c r="C130" s="92" t="s">
        <v>138</v>
      </c>
      <c r="D130" s="75" t="n">
        <f aca="false">G130</f>
        <v>0</v>
      </c>
      <c r="E130" s="80"/>
      <c r="F130" s="81"/>
      <c r="G130" s="77"/>
      <c r="H130" s="78"/>
      <c r="I130" s="78"/>
    </row>
    <row r="131" customFormat="false" ht="29.25" hidden="false" customHeight="true" outlineLevel="0" collapsed="false">
      <c r="A131" s="35"/>
      <c r="B131" s="48" t="n">
        <v>118</v>
      </c>
      <c r="C131" s="92" t="s">
        <v>139</v>
      </c>
      <c r="D131" s="75" t="n">
        <f aca="false">G131</f>
        <v>0</v>
      </c>
      <c r="E131" s="80"/>
      <c r="F131" s="81"/>
      <c r="G131" s="77"/>
      <c r="H131" s="78"/>
      <c r="I131" s="78"/>
    </row>
    <row r="132" customFormat="false" ht="29.25" hidden="false" customHeight="true" outlineLevel="0" collapsed="false">
      <c r="A132" s="35"/>
      <c r="B132" s="48" t="n">
        <v>119</v>
      </c>
      <c r="C132" s="92" t="s">
        <v>140</v>
      </c>
      <c r="D132" s="75" t="n">
        <f aca="false">G132</f>
        <v>0</v>
      </c>
      <c r="E132" s="80"/>
      <c r="F132" s="81"/>
      <c r="G132" s="77"/>
      <c r="H132" s="78"/>
      <c r="I132" s="78"/>
    </row>
    <row r="133" customFormat="false" ht="29.25" hidden="false" customHeight="true" outlineLevel="0" collapsed="false">
      <c r="A133" s="35"/>
      <c r="B133" s="48" t="n">
        <v>120</v>
      </c>
      <c r="C133" s="92" t="s">
        <v>141</v>
      </c>
      <c r="D133" s="75" t="n">
        <f aca="false">G133</f>
        <v>0</v>
      </c>
      <c r="E133" s="80"/>
      <c r="F133" s="81"/>
      <c r="G133" s="77"/>
      <c r="H133" s="78"/>
      <c r="I133" s="78"/>
    </row>
    <row r="134" customFormat="false" ht="29.25" hidden="false" customHeight="true" outlineLevel="0" collapsed="false">
      <c r="A134" s="35"/>
      <c r="B134" s="48" t="n">
        <v>121</v>
      </c>
      <c r="C134" s="92" t="s">
        <v>142</v>
      </c>
      <c r="D134" s="75" t="n">
        <f aca="false">G134</f>
        <v>0</v>
      </c>
      <c r="E134" s="80"/>
      <c r="F134" s="81"/>
      <c r="G134" s="77"/>
      <c r="H134" s="78"/>
      <c r="I134" s="78"/>
    </row>
    <row r="135" customFormat="false" ht="29.25" hidden="false" customHeight="true" outlineLevel="0" collapsed="false">
      <c r="A135" s="35"/>
      <c r="B135" s="48" t="n">
        <v>122</v>
      </c>
      <c r="C135" s="92" t="s">
        <v>143</v>
      </c>
      <c r="D135" s="75" t="n">
        <f aca="false">G135</f>
        <v>0</v>
      </c>
      <c r="E135" s="80"/>
      <c r="F135" s="81"/>
      <c r="G135" s="77"/>
      <c r="H135" s="78"/>
      <c r="I135" s="78"/>
    </row>
    <row r="136" customFormat="false" ht="29.25" hidden="false" customHeight="true" outlineLevel="0" collapsed="false">
      <c r="A136" s="35"/>
      <c r="B136" s="48" t="n">
        <v>123</v>
      </c>
      <c r="C136" s="92" t="s">
        <v>144</v>
      </c>
      <c r="D136" s="75" t="n">
        <f aca="false">G136</f>
        <v>0</v>
      </c>
      <c r="E136" s="80"/>
      <c r="F136" s="81"/>
      <c r="G136" s="122"/>
      <c r="H136" s="78"/>
      <c r="I136" s="78"/>
    </row>
    <row r="137" customFormat="false" ht="29.25" hidden="false" customHeight="true" outlineLevel="0" collapsed="false">
      <c r="A137" s="35" t="s">
        <v>145</v>
      </c>
      <c r="B137" s="48" t="n">
        <v>124</v>
      </c>
      <c r="C137" s="92" t="s">
        <v>146</v>
      </c>
      <c r="D137" s="75" t="n">
        <f aca="false">G137</f>
        <v>0</v>
      </c>
      <c r="E137" s="80"/>
      <c r="F137" s="81"/>
      <c r="G137" s="80"/>
      <c r="H137" s="80"/>
      <c r="I137" s="80"/>
    </row>
    <row r="138" customFormat="false" ht="29.25" hidden="false" customHeight="true" outlineLevel="0" collapsed="false">
      <c r="A138" s="35"/>
      <c r="B138" s="48" t="n">
        <v>125</v>
      </c>
      <c r="C138" s="92" t="s">
        <v>145</v>
      </c>
      <c r="D138" s="75" t="n">
        <f aca="false">G138</f>
        <v>0</v>
      </c>
      <c r="E138" s="80"/>
      <c r="F138" s="81"/>
      <c r="G138" s="80"/>
      <c r="H138" s="80"/>
      <c r="I138" s="80"/>
    </row>
    <row r="139" customFormat="false" ht="29.25" hidden="false" customHeight="true" outlineLevel="0" collapsed="false">
      <c r="A139" s="35"/>
      <c r="B139" s="48" t="n">
        <v>126</v>
      </c>
      <c r="C139" s="92" t="s">
        <v>147</v>
      </c>
      <c r="D139" s="75" t="n">
        <f aca="false">G139</f>
        <v>0</v>
      </c>
      <c r="E139" s="80"/>
      <c r="F139" s="81"/>
      <c r="G139" s="80"/>
      <c r="H139" s="80"/>
      <c r="I139" s="80"/>
    </row>
    <row r="140" customFormat="false" ht="29.25" hidden="false" customHeight="true" outlineLevel="0" collapsed="false">
      <c r="A140" s="35"/>
      <c r="B140" s="48" t="n">
        <v>127</v>
      </c>
      <c r="C140" s="92" t="s">
        <v>148</v>
      </c>
      <c r="D140" s="75" t="n">
        <f aca="false">G140</f>
        <v>0</v>
      </c>
      <c r="E140" s="80"/>
      <c r="F140" s="81"/>
      <c r="G140" s="80"/>
      <c r="H140" s="80"/>
      <c r="I140" s="80"/>
    </row>
    <row r="141" customFormat="false" ht="29.25" hidden="false" customHeight="true" outlineLevel="0" collapsed="false">
      <c r="A141" s="35"/>
      <c r="B141" s="48" t="n">
        <v>128</v>
      </c>
      <c r="C141" s="92" t="s">
        <v>149</v>
      </c>
      <c r="D141" s="75" t="n">
        <f aca="false">G141</f>
        <v>0</v>
      </c>
      <c r="E141" s="80"/>
      <c r="F141" s="81"/>
      <c r="G141" s="80"/>
      <c r="H141" s="80"/>
      <c r="I141" s="80"/>
    </row>
    <row r="142" customFormat="false" ht="29.25" hidden="false" customHeight="true" outlineLevel="0" collapsed="false">
      <c r="A142" s="35"/>
      <c r="B142" s="48" t="n">
        <v>129</v>
      </c>
      <c r="C142" s="92" t="s">
        <v>150</v>
      </c>
      <c r="D142" s="75" t="n">
        <f aca="false">G142</f>
        <v>0</v>
      </c>
      <c r="E142" s="80"/>
      <c r="F142" s="81"/>
      <c r="G142" s="80"/>
      <c r="H142" s="80"/>
      <c r="I142" s="80"/>
    </row>
    <row r="143" customFormat="false" ht="29.25" hidden="false" customHeight="true" outlineLevel="0" collapsed="false">
      <c r="A143" s="35"/>
      <c r="B143" s="48" t="n">
        <v>130</v>
      </c>
      <c r="C143" s="92" t="s">
        <v>151</v>
      </c>
      <c r="D143" s="75" t="n">
        <f aca="false">G143</f>
        <v>0</v>
      </c>
      <c r="E143" s="80"/>
      <c r="F143" s="81"/>
      <c r="G143" s="80"/>
      <c r="H143" s="80"/>
      <c r="I143" s="80"/>
    </row>
    <row r="144" customFormat="false" ht="29.25" hidden="false" customHeight="true" outlineLevel="0" collapsed="false">
      <c r="A144" s="35"/>
      <c r="B144" s="48" t="n">
        <v>131</v>
      </c>
      <c r="C144" s="92" t="s">
        <v>152</v>
      </c>
      <c r="D144" s="75" t="n">
        <f aca="false">G144</f>
        <v>0</v>
      </c>
      <c r="E144" s="80"/>
      <c r="F144" s="81"/>
      <c r="G144" s="80"/>
      <c r="H144" s="80"/>
      <c r="I144" s="80"/>
    </row>
    <row r="145" customFormat="false" ht="29.25" hidden="false" customHeight="true" outlineLevel="0" collapsed="false">
      <c r="A145" s="35"/>
      <c r="B145" s="48" t="n">
        <v>132</v>
      </c>
      <c r="C145" s="92" t="s">
        <v>153</v>
      </c>
      <c r="D145" s="75" t="n">
        <f aca="false">G145</f>
        <v>0</v>
      </c>
      <c r="E145" s="80"/>
      <c r="F145" s="81"/>
      <c r="G145" s="80"/>
      <c r="H145" s="80"/>
      <c r="I145" s="80"/>
    </row>
    <row r="146" customFormat="false" ht="29.25" hidden="false" customHeight="true" outlineLevel="0" collapsed="false">
      <c r="A146" s="35"/>
      <c r="B146" s="48" t="n">
        <v>133</v>
      </c>
      <c r="C146" s="92" t="s">
        <v>154</v>
      </c>
      <c r="D146" s="75" t="n">
        <f aca="false">G146</f>
        <v>0</v>
      </c>
      <c r="E146" s="80"/>
      <c r="F146" s="81"/>
      <c r="G146" s="80"/>
      <c r="H146" s="80"/>
      <c r="I146" s="80"/>
    </row>
    <row r="147" customFormat="false" ht="29.25" hidden="false" customHeight="true" outlineLevel="0" collapsed="false">
      <c r="A147" s="35"/>
      <c r="B147" s="48" t="n">
        <v>134</v>
      </c>
      <c r="C147" s="92" t="s">
        <v>155</v>
      </c>
      <c r="D147" s="75" t="n">
        <f aca="false">G147</f>
        <v>0</v>
      </c>
      <c r="E147" s="80"/>
      <c r="F147" s="81"/>
      <c r="G147" s="80"/>
      <c r="H147" s="80"/>
      <c r="I147" s="80"/>
    </row>
    <row r="148" customFormat="false" ht="29.25" hidden="false" customHeight="true" outlineLevel="0" collapsed="false">
      <c r="A148" s="35"/>
      <c r="B148" s="48" t="n">
        <v>135</v>
      </c>
      <c r="C148" s="92" t="s">
        <v>156</v>
      </c>
      <c r="D148" s="75" t="n">
        <f aca="false">G148</f>
        <v>0</v>
      </c>
      <c r="E148" s="80"/>
      <c r="F148" s="81"/>
      <c r="G148" s="80"/>
      <c r="H148" s="80"/>
      <c r="I148" s="80"/>
    </row>
    <row r="149" customFormat="false" ht="29.25" hidden="false" customHeight="true" outlineLevel="0" collapsed="false">
      <c r="A149" s="35"/>
      <c r="B149" s="48" t="n">
        <v>136</v>
      </c>
      <c r="C149" s="92" t="s">
        <v>157</v>
      </c>
      <c r="D149" s="75" t="n">
        <f aca="false">G149</f>
        <v>0</v>
      </c>
      <c r="E149" s="80"/>
      <c r="F149" s="81"/>
      <c r="G149" s="80"/>
      <c r="H149" s="80"/>
      <c r="I149" s="80"/>
    </row>
    <row r="150" customFormat="false" ht="29.25" hidden="false" customHeight="true" outlineLevel="0" collapsed="false">
      <c r="A150" s="35"/>
      <c r="B150" s="48" t="n">
        <v>137</v>
      </c>
      <c r="C150" s="92" t="s">
        <v>158</v>
      </c>
      <c r="D150" s="75" t="n">
        <f aca="false">G150</f>
        <v>0</v>
      </c>
      <c r="E150" s="80"/>
      <c r="F150" s="81"/>
      <c r="G150" s="80"/>
      <c r="H150" s="80"/>
      <c r="I150" s="80"/>
    </row>
    <row r="151" customFormat="false" ht="29.25" hidden="false" customHeight="true" outlineLevel="0" collapsed="false">
      <c r="A151" s="35"/>
      <c r="B151" s="48" t="n">
        <v>138</v>
      </c>
      <c r="C151" s="92" t="s">
        <v>159</v>
      </c>
      <c r="D151" s="75" t="n">
        <f aca="false">G151</f>
        <v>0</v>
      </c>
      <c r="E151" s="80"/>
      <c r="F151" s="81"/>
      <c r="G151" s="80"/>
      <c r="H151" s="80"/>
      <c r="I151" s="80"/>
    </row>
    <row r="152" customFormat="false" ht="29.25" hidden="false" customHeight="true" outlineLevel="0" collapsed="false">
      <c r="A152" s="35"/>
      <c r="B152" s="48" t="n">
        <v>139</v>
      </c>
      <c r="C152" s="92" t="s">
        <v>160</v>
      </c>
      <c r="D152" s="75" t="n">
        <f aca="false">G152</f>
        <v>0</v>
      </c>
      <c r="E152" s="80"/>
      <c r="F152" s="81"/>
      <c r="G152" s="80"/>
      <c r="H152" s="80"/>
      <c r="I152" s="80"/>
    </row>
    <row r="153" customFormat="false" ht="29.25" hidden="false" customHeight="true" outlineLevel="0" collapsed="false">
      <c r="A153" s="35" t="s">
        <v>161</v>
      </c>
      <c r="B153" s="48" t="n">
        <v>140</v>
      </c>
      <c r="C153" s="92" t="s">
        <v>162</v>
      </c>
      <c r="D153" s="75" t="n">
        <f aca="false">G153</f>
        <v>0</v>
      </c>
      <c r="E153" s="80"/>
      <c r="F153" s="81"/>
      <c r="G153" s="80"/>
      <c r="H153" s="80"/>
      <c r="I153" s="80"/>
    </row>
    <row r="154" customFormat="false" ht="29.25" hidden="false" customHeight="true" outlineLevel="0" collapsed="false">
      <c r="A154" s="35"/>
      <c r="B154" s="48" t="n">
        <v>141</v>
      </c>
      <c r="C154" s="92" t="s">
        <v>161</v>
      </c>
      <c r="D154" s="75" t="n">
        <f aca="false">G154</f>
        <v>0</v>
      </c>
      <c r="E154" s="80"/>
      <c r="F154" s="81"/>
      <c r="G154" s="80"/>
      <c r="H154" s="80"/>
      <c r="I154" s="80"/>
    </row>
    <row r="155" customFormat="false" ht="29.25" hidden="false" customHeight="true" outlineLevel="0" collapsed="false">
      <c r="A155" s="35"/>
      <c r="B155" s="48" t="n">
        <v>142</v>
      </c>
      <c r="C155" s="92" t="s">
        <v>163</v>
      </c>
      <c r="D155" s="75" t="n">
        <f aca="false">G155</f>
        <v>0</v>
      </c>
      <c r="E155" s="80"/>
      <c r="F155" s="81"/>
      <c r="G155" s="80"/>
      <c r="H155" s="80"/>
      <c r="I155" s="80"/>
    </row>
    <row r="156" customFormat="false" ht="29.25" hidden="false" customHeight="true" outlineLevel="0" collapsed="false">
      <c r="A156" s="35"/>
      <c r="B156" s="48" t="n">
        <v>143</v>
      </c>
      <c r="C156" s="92" t="s">
        <v>164</v>
      </c>
      <c r="D156" s="75" t="n">
        <f aca="false">G156</f>
        <v>0</v>
      </c>
      <c r="E156" s="80"/>
      <c r="F156" s="81"/>
      <c r="G156" s="80"/>
      <c r="H156" s="80"/>
      <c r="I156" s="80"/>
    </row>
    <row r="157" customFormat="false" ht="29.25" hidden="false" customHeight="true" outlineLevel="0" collapsed="false">
      <c r="A157" s="35" t="s">
        <v>165</v>
      </c>
      <c r="B157" s="48" t="n">
        <v>144</v>
      </c>
      <c r="C157" s="92" t="s">
        <v>165</v>
      </c>
      <c r="D157" s="75" t="n">
        <f aca="false">G157</f>
        <v>0</v>
      </c>
      <c r="E157" s="80"/>
      <c r="F157" s="81"/>
      <c r="G157" s="80"/>
      <c r="H157" s="80"/>
      <c r="I157" s="80"/>
    </row>
    <row r="158" customFormat="false" ht="29.25" hidden="false" customHeight="true" outlineLevel="0" collapsed="false">
      <c r="A158" s="35"/>
      <c r="B158" s="48" t="n">
        <v>145</v>
      </c>
      <c r="C158" s="92" t="s">
        <v>166</v>
      </c>
      <c r="D158" s="75" t="n">
        <f aca="false">G158</f>
        <v>0</v>
      </c>
      <c r="E158" s="80"/>
      <c r="F158" s="81"/>
      <c r="G158" s="80"/>
      <c r="H158" s="80"/>
      <c r="I158" s="80"/>
    </row>
    <row r="159" customFormat="false" ht="29.25" hidden="false" customHeight="true" outlineLevel="0" collapsed="false">
      <c r="A159" s="35"/>
      <c r="B159" s="48" t="n">
        <v>146</v>
      </c>
      <c r="C159" s="92" t="s">
        <v>167</v>
      </c>
      <c r="D159" s="75" t="n">
        <f aca="false">G159</f>
        <v>0</v>
      </c>
      <c r="E159" s="80"/>
      <c r="F159" s="81"/>
      <c r="G159" s="80"/>
      <c r="H159" s="80"/>
      <c r="I159" s="80"/>
    </row>
    <row r="160" customFormat="false" ht="29.25" hidden="false" customHeight="true" outlineLevel="0" collapsed="false">
      <c r="A160" s="35" t="s">
        <v>168</v>
      </c>
      <c r="B160" s="48" t="n">
        <v>147</v>
      </c>
      <c r="C160" s="92" t="s">
        <v>169</v>
      </c>
      <c r="D160" s="75" t="n">
        <f aca="false">G160</f>
        <v>0</v>
      </c>
      <c r="E160" s="80"/>
      <c r="F160" s="81"/>
      <c r="G160" s="80"/>
      <c r="H160" s="80"/>
      <c r="I160" s="80"/>
    </row>
    <row r="161" customFormat="false" ht="29.25" hidden="false" customHeight="true" outlineLevel="0" collapsed="false">
      <c r="A161" s="35"/>
      <c r="B161" s="48" t="n">
        <v>148</v>
      </c>
      <c r="C161" s="92" t="s">
        <v>170</v>
      </c>
      <c r="D161" s="75" t="n">
        <f aca="false">G161</f>
        <v>0</v>
      </c>
      <c r="E161" s="80"/>
      <c r="F161" s="81"/>
      <c r="G161" s="80"/>
      <c r="H161" s="80"/>
      <c r="I161" s="80"/>
    </row>
    <row r="162" customFormat="false" ht="29.25" hidden="false" customHeight="true" outlineLevel="0" collapsed="false">
      <c r="A162" s="35"/>
      <c r="B162" s="48" t="n">
        <v>149</v>
      </c>
      <c r="C162" s="92" t="s">
        <v>171</v>
      </c>
      <c r="D162" s="75" t="n">
        <f aca="false">G162</f>
        <v>0</v>
      </c>
      <c r="E162" s="80"/>
      <c r="F162" s="81"/>
      <c r="G162" s="77"/>
      <c r="H162" s="78"/>
      <c r="I162" s="78"/>
    </row>
    <row r="163" customFormat="false" ht="29.25" hidden="false" customHeight="true" outlineLevel="0" collapsed="false">
      <c r="A163" s="35"/>
      <c r="B163" s="48" t="n">
        <v>150</v>
      </c>
      <c r="C163" s="92" t="s">
        <v>172</v>
      </c>
      <c r="D163" s="75" t="n">
        <f aca="false">G163</f>
        <v>0</v>
      </c>
      <c r="E163" s="80"/>
      <c r="F163" s="81"/>
      <c r="G163" s="77"/>
      <c r="H163" s="78"/>
      <c r="I163" s="78"/>
    </row>
    <row r="164" customFormat="false" ht="29.25" hidden="false" customHeight="true" outlineLevel="0" collapsed="false">
      <c r="A164" s="35"/>
      <c r="B164" s="48" t="n">
        <v>151</v>
      </c>
      <c r="C164" s="92" t="s">
        <v>173</v>
      </c>
      <c r="D164" s="75" t="n">
        <f aca="false">G164</f>
        <v>0</v>
      </c>
      <c r="E164" s="80"/>
      <c r="F164" s="81"/>
      <c r="G164" s="77"/>
      <c r="H164" s="78"/>
      <c r="I164" s="78"/>
    </row>
    <row r="165" customFormat="false" ht="29.25" hidden="false" customHeight="true" outlineLevel="0" collapsed="false">
      <c r="A165" s="35"/>
      <c r="B165" s="48" t="n">
        <v>152</v>
      </c>
      <c r="C165" s="92" t="s">
        <v>174</v>
      </c>
      <c r="D165" s="75" t="n">
        <f aca="false">G165</f>
        <v>0</v>
      </c>
      <c r="E165" s="80"/>
      <c r="F165" s="81"/>
      <c r="G165" s="77"/>
      <c r="H165" s="78"/>
      <c r="I165" s="78"/>
    </row>
    <row r="166" customFormat="false" ht="29.25" hidden="false" customHeight="true" outlineLevel="0" collapsed="false">
      <c r="A166" s="56" t="s">
        <v>175</v>
      </c>
      <c r="B166" s="56"/>
      <c r="C166" s="56"/>
      <c r="D166" s="93" t="n">
        <f aca="false">SUM(D9:D165)</f>
        <v>0</v>
      </c>
      <c r="E166" s="94"/>
      <c r="F166" s="95"/>
      <c r="G166" s="77"/>
      <c r="H166" s="78"/>
      <c r="I166" s="78"/>
    </row>
    <row r="167" customFormat="false" ht="29.25" hidden="false" customHeight="true" outlineLevel="0" collapsed="false">
      <c r="A167" s="35" t="s">
        <v>176</v>
      </c>
      <c r="B167" s="35"/>
      <c r="C167" s="35"/>
      <c r="D167" s="35"/>
      <c r="E167" s="35"/>
      <c r="F167" s="35"/>
      <c r="G167" s="96"/>
    </row>
    <row r="168" customFormat="false" ht="116.25" hidden="false" customHeight="true" outlineLevel="0" collapsed="false">
      <c r="A168" s="60" t="s">
        <v>177</v>
      </c>
      <c r="B168" s="60"/>
      <c r="C168" s="60"/>
      <c r="D168" s="60"/>
      <c r="E168" s="60"/>
      <c r="F168" s="60"/>
      <c r="G168" s="96"/>
    </row>
    <row r="169" customFormat="false" ht="75" hidden="false" customHeight="true" outlineLevel="0" collapsed="false">
      <c r="G169" s="96"/>
    </row>
    <row r="170" customFormat="false" ht="19.5" hidden="false" customHeight="true" outlineLevel="0" collapsed="false">
      <c r="G170" s="96"/>
    </row>
    <row r="171" customFormat="false" ht="75.75" hidden="false" customHeight="true" outlineLevel="0" collapsed="false">
      <c r="G171" s="96"/>
    </row>
    <row r="172" customFormat="false" ht="84" hidden="false" customHeight="true" outlineLevel="0" collapsed="false">
      <c r="G172" s="96"/>
    </row>
    <row r="173" customFormat="false" ht="8.25" hidden="false" customHeight="true" outlineLevel="0" collapsed="false">
      <c r="G173" s="96"/>
    </row>
    <row r="174" customFormat="false" ht="99.75" hidden="false" customHeight="true" outlineLevel="0" collapsed="false">
      <c r="G174" s="96"/>
    </row>
    <row r="175" customFormat="false" ht="15" hidden="false" customHeight="false" outlineLevel="0" collapsed="false">
      <c r="G175" s="96"/>
    </row>
    <row r="176" customFormat="false" ht="15" hidden="false" customHeight="false" outlineLevel="0" collapsed="false">
      <c r="G176" s="96"/>
    </row>
    <row r="177" customFormat="false" ht="15" hidden="false" customHeight="false" outlineLevel="0" collapsed="false">
      <c r="G177" s="96"/>
    </row>
    <row r="178" customFormat="false" ht="13.5" hidden="false" customHeight="true" outlineLevel="0" collapsed="false">
      <c r="G178" s="96"/>
    </row>
    <row r="179" customFormat="false" ht="15" hidden="false" customHeight="false" outlineLevel="0" collapsed="false">
      <c r="G179" s="96"/>
    </row>
    <row r="180" customFormat="false" ht="26.25" hidden="false" customHeight="true" outlineLevel="0" collapsed="false">
      <c r="G180" s="96"/>
    </row>
    <row r="181" customFormat="false" ht="15" hidden="false" customHeight="false" outlineLevel="0" collapsed="false">
      <c r="G181" s="96"/>
    </row>
    <row r="182" customFormat="false" ht="15" hidden="false" customHeight="false" outlineLevel="0" collapsed="false">
      <c r="G182" s="96"/>
    </row>
    <row r="183" customFormat="false" ht="15" hidden="false" customHeight="false" outlineLevel="0" collapsed="false">
      <c r="G183" s="96"/>
    </row>
    <row r="184" customFormat="false" ht="22.5" hidden="false" customHeight="true" outlineLevel="0" collapsed="false">
      <c r="G184" s="96"/>
    </row>
    <row r="185" customFormat="false" ht="36" hidden="false" customHeight="true" outlineLevel="0" collapsed="false">
      <c r="G185" s="96"/>
    </row>
    <row r="186" customFormat="false" ht="15" hidden="false" customHeight="false" outlineLevel="0" collapsed="false">
      <c r="G186" s="96"/>
    </row>
    <row r="187" customFormat="false" ht="15" hidden="false" customHeight="false" outlineLevel="0" collapsed="false">
      <c r="G187" s="96"/>
    </row>
    <row r="188" customFormat="false" ht="15" hidden="false" customHeight="false" outlineLevel="0" collapsed="false">
      <c r="G188" s="96"/>
    </row>
    <row r="189" customFormat="false" ht="15" hidden="false" customHeight="false" outlineLevel="0" collapsed="false">
      <c r="G189" s="96"/>
    </row>
    <row r="190" customFormat="false" ht="15" hidden="false" customHeight="false" outlineLevel="0" collapsed="false">
      <c r="G190" s="96"/>
    </row>
    <row r="191" customFormat="false" ht="15" hidden="false" customHeight="false" outlineLevel="0" collapsed="false">
      <c r="G191" s="96"/>
    </row>
    <row r="192" customFormat="false" ht="32.25" hidden="false" customHeight="true" outlineLevel="0" collapsed="false">
      <c r="G192" s="96"/>
    </row>
    <row r="193" customFormat="false" ht="15" hidden="false" customHeight="false" outlineLevel="0" collapsed="false">
      <c r="G193" s="96"/>
    </row>
    <row r="194" customFormat="false" ht="15" hidden="false" customHeight="false" outlineLevel="0" collapsed="false">
      <c r="G194" s="96"/>
    </row>
    <row r="195" customFormat="false" ht="15.75" hidden="false" customHeight="true" outlineLevel="0" collapsed="false">
      <c r="G195" s="96"/>
    </row>
    <row r="196" customFormat="false" ht="15" hidden="false" customHeight="false" outlineLevel="0" collapsed="false">
      <c r="G196" s="96"/>
    </row>
    <row r="197" customFormat="false" ht="15" hidden="false" customHeight="false" outlineLevel="0" collapsed="false">
      <c r="G197" s="96"/>
    </row>
    <row r="198" customFormat="false" ht="15" hidden="false" customHeight="false" outlineLevel="0" collapsed="false">
      <c r="G198" s="96"/>
    </row>
    <row r="199" customFormat="false" ht="15" hidden="false" customHeight="false" outlineLevel="0" collapsed="false">
      <c r="G199" s="96"/>
    </row>
    <row r="200" customFormat="false" ht="15" hidden="false" customHeight="false" outlineLevel="0" collapsed="false">
      <c r="G200" s="96"/>
    </row>
    <row r="201" customFormat="false" ht="15" hidden="false" customHeight="false" outlineLevel="0" collapsed="false">
      <c r="G201" s="96"/>
    </row>
    <row r="202" customFormat="false" ht="15" hidden="false" customHeight="false" outlineLevel="0" collapsed="false">
      <c r="G202" s="96"/>
    </row>
    <row r="203" customFormat="false" ht="15" hidden="false" customHeight="false" outlineLevel="0" collapsed="false">
      <c r="G203" s="96"/>
    </row>
    <row r="204" customFormat="false" ht="15" hidden="false" customHeight="false" outlineLevel="0" collapsed="false">
      <c r="G204" s="96"/>
    </row>
    <row r="205" customFormat="false" ht="15" hidden="false" customHeight="false" outlineLevel="0" collapsed="false">
      <c r="G205" s="96"/>
    </row>
    <row r="206" customFormat="false" ht="15" hidden="false" customHeight="false" outlineLevel="0" collapsed="false">
      <c r="G206" s="96"/>
    </row>
    <row r="207" customFormat="false" ht="15" hidden="false" customHeight="false" outlineLevel="0" collapsed="false">
      <c r="G207" s="96"/>
    </row>
    <row r="208" customFormat="false" ht="15" hidden="false" customHeight="false" outlineLevel="0" collapsed="false">
      <c r="G208" s="96"/>
    </row>
    <row r="209" customFormat="false" ht="15" hidden="false" customHeight="false" outlineLevel="0" collapsed="false">
      <c r="G209" s="96"/>
    </row>
    <row r="210" customFormat="false" ht="15.75" hidden="false" customHeight="true" outlineLevel="0" collapsed="false">
      <c r="G210" s="96"/>
    </row>
    <row r="211" customFormat="false" ht="15" hidden="false" customHeight="false" outlineLevel="0" collapsed="false">
      <c r="G211" s="96"/>
    </row>
    <row r="212" customFormat="false" ht="15" hidden="false" customHeight="false" outlineLevel="0" collapsed="false">
      <c r="G212" s="96"/>
    </row>
    <row r="213" customFormat="false" ht="15.75" hidden="false" customHeight="true" outlineLevel="0" collapsed="false">
      <c r="G213" s="96"/>
    </row>
    <row r="214" customFormat="false" ht="15" hidden="false" customHeight="false" outlineLevel="0" collapsed="false">
      <c r="G214" s="96"/>
    </row>
    <row r="215" customFormat="false" ht="15" hidden="false" customHeight="false" outlineLevel="0" collapsed="false">
      <c r="G215" s="96"/>
    </row>
    <row r="216" customFormat="false" ht="15" hidden="false" customHeight="false" outlineLevel="0" collapsed="false">
      <c r="G216" s="96"/>
    </row>
    <row r="217" customFormat="false" ht="15" hidden="false" customHeight="false" outlineLevel="0" collapsed="false">
      <c r="G217" s="96"/>
    </row>
    <row r="218" customFormat="false" ht="15" hidden="false" customHeight="false" outlineLevel="0" collapsed="false">
      <c r="G218" s="96"/>
    </row>
    <row r="219" customFormat="false" ht="15" hidden="false" customHeight="false" outlineLevel="0" collapsed="false">
      <c r="G219" s="96"/>
    </row>
    <row r="220" customFormat="false" ht="15" hidden="false" customHeight="false" outlineLevel="0" collapsed="false">
      <c r="G220" s="96"/>
    </row>
    <row r="221" customFormat="false" ht="15" hidden="false" customHeight="false" outlineLevel="0" collapsed="false">
      <c r="G221" s="96"/>
    </row>
    <row r="222" customFormat="false" ht="15" hidden="false" customHeight="false" outlineLevel="0" collapsed="false">
      <c r="G222" s="96"/>
    </row>
    <row r="223" customFormat="false" ht="15" hidden="false" customHeight="false" outlineLevel="0" collapsed="false">
      <c r="G223" s="96"/>
    </row>
    <row r="224" customFormat="false" ht="15" hidden="false" customHeight="false" outlineLevel="0" collapsed="false">
      <c r="G224" s="96"/>
    </row>
    <row r="225" customFormat="false" ht="15" hidden="false" customHeight="false" outlineLevel="0" collapsed="false">
      <c r="G225" s="96"/>
    </row>
    <row r="226" customFormat="false" ht="15" hidden="false" customHeight="false" outlineLevel="0" collapsed="false">
      <c r="G226" s="96"/>
    </row>
    <row r="227" customFormat="false" ht="15" hidden="false" customHeight="false" outlineLevel="0" collapsed="false">
      <c r="G227" s="96"/>
    </row>
    <row r="228" customFormat="false" ht="15" hidden="false" customHeight="false" outlineLevel="0" collapsed="false">
      <c r="G228" s="96"/>
    </row>
    <row r="229" customFormat="false" ht="15" hidden="false" customHeight="false" outlineLevel="0" collapsed="false">
      <c r="G229" s="96"/>
    </row>
    <row r="230" customFormat="false" ht="15.75" hidden="false" customHeight="true" outlineLevel="0" collapsed="false">
      <c r="G230" s="96"/>
    </row>
    <row r="231" customFormat="false" ht="15" hidden="false" customHeight="false" outlineLevel="0" collapsed="false">
      <c r="G231" s="96"/>
    </row>
    <row r="232" customFormat="false" ht="15" hidden="false" customHeight="false" outlineLevel="0" collapsed="false">
      <c r="G232" s="96"/>
    </row>
    <row r="233" customFormat="false" ht="15" hidden="false" customHeight="false" outlineLevel="0" collapsed="false">
      <c r="G233" s="96"/>
    </row>
    <row r="234" customFormat="false" ht="15" hidden="false" customHeight="false" outlineLevel="0" collapsed="false">
      <c r="G234" s="96"/>
    </row>
    <row r="235" customFormat="false" ht="15" hidden="false" customHeight="false" outlineLevel="0" collapsed="false">
      <c r="G235" s="96"/>
    </row>
    <row r="236" customFormat="false" ht="15" hidden="false" customHeight="false" outlineLevel="0" collapsed="false">
      <c r="G236" s="96"/>
    </row>
    <row r="237" customFormat="false" ht="15" hidden="false" customHeight="false" outlineLevel="0" collapsed="false">
      <c r="G237" s="96"/>
    </row>
    <row r="238" customFormat="false" ht="15" hidden="false" customHeight="false" outlineLevel="0" collapsed="false">
      <c r="G238" s="96"/>
    </row>
    <row r="239" customFormat="false" ht="15" hidden="false" customHeight="false" outlineLevel="0" collapsed="false">
      <c r="G239" s="96"/>
    </row>
    <row r="240" customFormat="false" ht="15" hidden="false" customHeight="false" outlineLevel="0" collapsed="false">
      <c r="G240" s="96"/>
    </row>
    <row r="241" customFormat="false" ht="15" hidden="false" customHeight="false" outlineLevel="0" collapsed="false">
      <c r="G241" s="96"/>
    </row>
    <row r="242" customFormat="false" ht="15.75" hidden="false" customHeight="true" outlineLevel="0" collapsed="false">
      <c r="G242" s="96"/>
    </row>
    <row r="243" customFormat="false" ht="15" hidden="false" customHeight="false" outlineLevel="0" collapsed="false">
      <c r="G243" s="96"/>
    </row>
    <row r="244" customFormat="false" ht="15" hidden="false" customHeight="false" outlineLevel="0" collapsed="false">
      <c r="G244" s="96"/>
    </row>
    <row r="245" customFormat="false" ht="15" hidden="false" customHeight="false" outlineLevel="0" collapsed="false">
      <c r="G245" s="96"/>
    </row>
    <row r="246" customFormat="false" ht="15" hidden="false" customHeight="false" outlineLevel="0" collapsed="false">
      <c r="G246" s="96"/>
    </row>
    <row r="247" customFormat="false" ht="15" hidden="false" customHeight="false" outlineLevel="0" collapsed="false">
      <c r="G247" s="96"/>
    </row>
    <row r="248" customFormat="false" ht="15" hidden="false" customHeight="false" outlineLevel="0" collapsed="false">
      <c r="G248" s="96"/>
    </row>
    <row r="249" customFormat="false" ht="15" hidden="false" customHeight="false" outlineLevel="0" collapsed="false">
      <c r="G249" s="96"/>
    </row>
    <row r="250" customFormat="false" ht="15" hidden="false" customHeight="false" outlineLevel="0" collapsed="false">
      <c r="G250" s="96"/>
    </row>
    <row r="251" customFormat="false" ht="15" hidden="false" customHeight="false" outlineLevel="0" collapsed="false">
      <c r="G251" s="96"/>
    </row>
    <row r="252" customFormat="false" ht="15" hidden="false" customHeight="false" outlineLevel="0" collapsed="false">
      <c r="G252" s="96"/>
    </row>
    <row r="253" customFormat="false" ht="15" hidden="false" customHeight="false" outlineLevel="0" collapsed="false">
      <c r="G253" s="96"/>
    </row>
    <row r="254" customFormat="false" ht="15" hidden="false" customHeight="false" outlineLevel="0" collapsed="false">
      <c r="G254" s="96"/>
    </row>
    <row r="255" customFormat="false" ht="123" hidden="false" customHeight="true" outlineLevel="0" collapsed="false">
      <c r="G255" s="96"/>
    </row>
    <row r="256" customFormat="false" ht="15" hidden="false" customHeight="false" outlineLevel="0" collapsed="false">
      <c r="G256" s="96"/>
    </row>
    <row r="257" customFormat="false" ht="15.75" hidden="false" customHeight="true" outlineLevel="0" collapsed="false">
      <c r="G257" s="96"/>
    </row>
    <row r="258" customFormat="false" ht="15" hidden="false" customHeight="false" outlineLevel="0" collapsed="false">
      <c r="G258" s="96"/>
    </row>
    <row r="259" customFormat="false" ht="15" hidden="false" customHeight="false" outlineLevel="0" collapsed="false">
      <c r="G259" s="96"/>
    </row>
    <row r="260" customFormat="false" ht="15" hidden="false" customHeight="false" outlineLevel="0" collapsed="false">
      <c r="G260" s="96"/>
    </row>
    <row r="261" customFormat="false" ht="15" hidden="false" customHeight="false" outlineLevel="0" collapsed="false">
      <c r="G261" s="96"/>
    </row>
    <row r="262" customFormat="false" ht="15" hidden="false" customHeight="false" outlineLevel="0" collapsed="false">
      <c r="G262" s="96"/>
    </row>
    <row r="263" customFormat="false" ht="15.75" hidden="false" customHeight="true" outlineLevel="0" collapsed="false">
      <c r="G263" s="96"/>
    </row>
    <row r="264" customFormat="false" ht="15" hidden="false" customHeight="false" outlineLevel="0" collapsed="false">
      <c r="G264" s="96"/>
    </row>
    <row r="265" customFormat="false" ht="15" hidden="false" customHeight="false" outlineLevel="0" collapsed="false">
      <c r="G265" s="96"/>
    </row>
    <row r="266" customFormat="false" ht="15.75" hidden="false" customHeight="true" outlineLevel="0" collapsed="false">
      <c r="G266" s="96"/>
    </row>
    <row r="267" customFormat="false" ht="15" hidden="false" customHeight="false" outlineLevel="0" collapsed="false">
      <c r="G267" s="96"/>
    </row>
    <row r="268" customFormat="false" ht="15" hidden="false" customHeight="false" outlineLevel="0" collapsed="false">
      <c r="G268" s="96"/>
    </row>
    <row r="269" customFormat="false" ht="15" hidden="false" customHeight="false" outlineLevel="0" collapsed="false">
      <c r="G269" s="96"/>
    </row>
    <row r="270" customFormat="false" ht="15" hidden="false" customHeight="false" outlineLevel="0" collapsed="false">
      <c r="G270" s="96"/>
    </row>
    <row r="271" customFormat="false" ht="15" hidden="false" customHeight="false" outlineLevel="0" collapsed="false">
      <c r="G271" s="96"/>
    </row>
    <row r="272" customFormat="false" ht="15" hidden="false" customHeight="false" outlineLevel="0" collapsed="false">
      <c r="G272" s="96"/>
    </row>
    <row r="273" customFormat="false" ht="15.75" hidden="false" customHeight="true" outlineLevel="0" collapsed="false">
      <c r="G273" s="96"/>
    </row>
    <row r="274" customFormat="false" ht="15" hidden="false" customHeight="false" outlineLevel="0" collapsed="false">
      <c r="G274" s="96"/>
    </row>
    <row r="275" customFormat="false" ht="13.5" hidden="false" customHeight="true" outlineLevel="0" collapsed="false">
      <c r="G275" s="96"/>
    </row>
    <row r="276" customFormat="false" ht="15" hidden="false" customHeight="false" outlineLevel="0" collapsed="false">
      <c r="G276" s="96"/>
    </row>
    <row r="277" customFormat="false" ht="15.75" hidden="false" customHeight="true" outlineLevel="0" collapsed="false">
      <c r="G277" s="96"/>
    </row>
    <row r="278" customFormat="false" ht="15" hidden="false" customHeight="false" outlineLevel="0" collapsed="false">
      <c r="G278" s="96"/>
    </row>
    <row r="279" customFormat="false" ht="15.75" hidden="false" customHeight="true" outlineLevel="0" collapsed="false">
      <c r="G279" s="96"/>
    </row>
    <row r="280" customFormat="false" ht="15" hidden="false" customHeight="false" outlineLevel="0" collapsed="false">
      <c r="G280" s="96"/>
    </row>
    <row r="281" customFormat="false" ht="15" hidden="false" customHeight="false" outlineLevel="0" collapsed="false">
      <c r="G281" s="96"/>
    </row>
    <row r="282" customFormat="false" ht="15" hidden="false" customHeight="false" outlineLevel="0" collapsed="false">
      <c r="G282" s="96"/>
    </row>
    <row r="283" customFormat="false" ht="15" hidden="false" customHeight="false" outlineLevel="0" collapsed="false">
      <c r="G283" s="96"/>
    </row>
    <row r="284" customFormat="false" ht="15" hidden="false" customHeight="false" outlineLevel="0" collapsed="false">
      <c r="G284" s="96"/>
    </row>
    <row r="285" customFormat="false" ht="15" hidden="false" customHeight="false" outlineLevel="0" collapsed="false">
      <c r="G285" s="96"/>
    </row>
  </sheetData>
  <mergeCells count="27">
    <mergeCell ref="A3:I3"/>
    <mergeCell ref="A5:A8"/>
    <mergeCell ref="D5:F5"/>
    <mergeCell ref="G5:I5"/>
    <mergeCell ref="D6:F6"/>
    <mergeCell ref="G6:I6"/>
    <mergeCell ref="A9:A20"/>
    <mergeCell ref="A21:A32"/>
    <mergeCell ref="A33:A40"/>
    <mergeCell ref="A41:A42"/>
    <mergeCell ref="A44:A58"/>
    <mergeCell ref="A59:A71"/>
    <mergeCell ref="A72:A77"/>
    <mergeCell ref="A78:A80"/>
    <mergeCell ref="A81:A82"/>
    <mergeCell ref="A90:A92"/>
    <mergeCell ref="A93:A97"/>
    <mergeCell ref="A98:A103"/>
    <mergeCell ref="A107:A113"/>
    <mergeCell ref="A114:A136"/>
    <mergeCell ref="A137:A152"/>
    <mergeCell ref="A153:A156"/>
    <mergeCell ref="A157:A159"/>
    <mergeCell ref="A160:A165"/>
    <mergeCell ref="A166:C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6:57:25Z</dcterms:created>
  <dc:creator>Исламгулова Ольга Вячеславовна</dc:creator>
  <dc:description/>
  <dc:language>en-US</dc:language>
  <cp:lastModifiedBy>ГО и ЧС</cp:lastModifiedBy>
  <dcterms:modified xsi:type="dcterms:W3CDTF">2021-02-04T04:29:12Z</dcterms:modified>
  <cp:revision>0</cp:revision>
  <dc:subject/>
  <dc:title/>
</cp:coreProperties>
</file>